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30728"/>
        <c:axId val="10938060"/>
      </c:barChart>
      <c:catAx>
        <c:axId val="163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060"/>
        <c:auto val="1"/>
        <c:lblAlgn val="ctr"/>
        <c:lblOffset val="100"/>
        <c:noMultiLvlLbl val="0"/>
      </c:catAx>
      <c:valAx>
        <c:axId val="109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65353"/>
        <c:axId val="6788656"/>
      </c:barChart>
      <c:catAx>
        <c:axId val="6226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56"/>
        <c:auto val="1"/>
        <c:lblAlgn val="ctr"/>
        <c:lblOffset val="100"/>
        <c:noMultiLvlLbl val="0"/>
      </c:catAx>
      <c:valAx>
        <c:axId val="67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04346"/>
        <c:axId val="1111880"/>
      </c:barChart>
      <c:catAx>
        <c:axId val="745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80"/>
        <c:auto val="1"/>
        <c:lblAlgn val="ctr"/>
        <c:lblOffset val="100"/>
        <c:noMultiLvlLbl val="0"/>
      </c:catAx>
      <c:valAx>
        <c:axId val="11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92429"/>
        <c:axId val="11069984"/>
      </c:barChart>
      <c:catAx>
        <c:axId val="859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84"/>
        <c:auto val="1"/>
        <c:lblAlgn val="ctr"/>
        <c:lblOffset val="100"/>
        <c:noMultiLvlLbl val="0"/>
      </c:catAx>
      <c:valAx>
        <c:axId val="110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98526"/>
        <c:axId val="62105186"/>
      </c:barChart>
      <c:catAx>
        <c:axId val="500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86"/>
        <c:auto val="1"/>
        <c:lblAlgn val="ctr"/>
        <c:lblOffset val="100"/>
        <c:noMultiLvlLbl val="0"/>
      </c:catAx>
      <c:valAx>
        <c:axId val="621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49382"/>
        <c:axId val="4878522"/>
      </c:barChart>
      <c:catAx>
        <c:axId val="8764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22"/>
        <c:auto val="1"/>
        <c:lblAlgn val="ctr"/>
        <c:lblOffset val="100"/>
        <c:noMultiLvlLbl val="0"/>
      </c:catAx>
      <c:valAx>
        <c:axId val="48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7310"/>
        <c:axId val="21071244"/>
      </c:barChart>
      <c:catAx>
        <c:axId val="105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244"/>
        <c:auto val="1"/>
        <c:lblAlgn val="ctr"/>
        <c:lblOffset val="100"/>
        <c:noMultiLvlLbl val="0"/>
      </c:catAx>
      <c:valAx>
        <c:axId val="210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9834"/>
        <c:axId val="6999988"/>
      </c:barChart>
      <c:catAx>
        <c:axId val="334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88"/>
        <c:auto val="1"/>
        <c:lblAlgn val="ctr"/>
        <c:lblOffset val="100"/>
        <c:noMultiLvlLbl val="0"/>
      </c:catAx>
      <c:valAx>
        <c:axId val="69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40570"/>
        <c:axId val="40158934"/>
      </c:barChart>
      <c:catAx>
        <c:axId val="575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934"/>
        <c:auto val="1"/>
        <c:lblAlgn val="ctr"/>
        <c:lblOffset val="100"/>
        <c:noMultiLvlLbl val="0"/>
      </c:catAx>
      <c:valAx>
        <c:axId val="401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2504"/>
        <c:axId val="8367993"/>
      </c:barChart>
      <c:catAx>
        <c:axId val="121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93"/>
        <c:auto val="1"/>
        <c:lblAlgn val="ctr"/>
        <c:lblOffset val="100"/>
        <c:noMultiLvlLbl val="0"/>
      </c:catAx>
      <c:valAx>
        <c:axId val="83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84281"/>
        <c:axId val="21072633"/>
      </c:barChart>
      <c:catAx>
        <c:axId val="234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633"/>
        <c:auto val="1"/>
        <c:lblAlgn val="ctr"/>
        <c:lblOffset val="100"/>
        <c:noMultiLvlLbl val="0"/>
      </c:catAx>
      <c:valAx>
        <c:axId val="210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4730"/>
        <c:axId val="38165364"/>
      </c:barChart>
      <c:catAx>
        <c:axId val="4852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64"/>
        <c:auto val="1"/>
        <c:lblAlgn val="ctr"/>
        <c:lblOffset val="100"/>
        <c:noMultiLvlLbl val="0"/>
      </c:catAx>
      <c:valAx>
        <c:axId val="381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72453"/>
        <c:axId val="76366012"/>
      </c:barChart>
      <c:catAx>
        <c:axId val="850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012"/>
        <c:auto val="1"/>
        <c:lblAlgn val="ctr"/>
        <c:lblOffset val="100"/>
        <c:noMultiLvlLbl val="0"/>
      </c:catAx>
      <c:valAx>
        <c:axId val="763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3782"/>
        <c:axId val="34979885"/>
      </c:barChart>
      <c:catAx>
        <c:axId val="789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85"/>
        <c:auto val="1"/>
        <c:lblAlgn val="ctr"/>
        <c:lblOffset val="100"/>
        <c:noMultiLvlLbl val="0"/>
      </c:catAx>
      <c:valAx>
        <c:axId val="349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38307"/>
        <c:axId val="19286218"/>
      </c:barChart>
      <c:catAx>
        <c:axId val="731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18"/>
        <c:auto val="1"/>
        <c:lblAlgn val="ctr"/>
        <c:lblOffset val="100"/>
        <c:noMultiLvlLbl val="0"/>
      </c:catAx>
      <c:valAx>
        <c:axId val="192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39395"/>
        <c:axId val="84882414"/>
      </c:barChart>
      <c:catAx>
        <c:axId val="173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414"/>
        <c:auto val="1"/>
        <c:lblAlgn val="ctr"/>
        <c:lblOffset val="100"/>
        <c:noMultiLvlLbl val="0"/>
      </c:catAx>
      <c:valAx>
        <c:axId val="848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60449"/>
        <c:axId val="1129909"/>
      </c:barChart>
      <c:catAx>
        <c:axId val="678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09"/>
        <c:auto val="1"/>
        <c:lblAlgn val="ctr"/>
        <c:lblOffset val="100"/>
        <c:noMultiLvlLbl val="0"/>
      </c:catAx>
      <c:valAx>
        <c:axId val="11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8631"/>
        <c:axId val="17843189"/>
      </c:barChart>
      <c:catAx>
        <c:axId val="384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189"/>
        <c:auto val="1"/>
        <c:lblAlgn val="ctr"/>
        <c:lblOffset val="100"/>
        <c:noMultiLvlLbl val="0"/>
      </c:catAx>
      <c:valAx>
        <c:axId val="178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