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5823"/>
        <c:axId val="37959425"/>
      </c:scatterChart>
      <c:valAx>
        <c:axId val="3226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25"/>
        <c:crossesAt val="0"/>
        <c:crossBetween val="midCat"/>
      </c:valAx>
      <c:valAx>
        <c:axId val="3795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2204"/>
        <c:axId val="97616485"/>
      </c:scatterChart>
      <c:valAx>
        <c:axId val="5485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85"/>
        <c:crossesAt val="0"/>
        <c:crossBetween val="midCat"/>
      </c:valAx>
      <c:valAx>
        <c:axId val="9761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08458"/>
        <c:axId val="33689493"/>
      </c:scatterChart>
      <c:valAx>
        <c:axId val="5830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493"/>
        <c:crossesAt val="0"/>
        <c:crossBetween val="midCat"/>
      </c:valAx>
      <c:valAx>
        <c:axId val="3368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2637"/>
        <c:axId val="28854491"/>
      </c:scatterChart>
      <c:valAx>
        <c:axId val="7499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91"/>
        <c:crossesAt val="0"/>
        <c:crossBetween val="midCat"/>
      </c:valAx>
      <c:valAx>
        <c:axId val="2885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