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9072"/>
        <c:axId val="15513389"/>
      </c:barChart>
      <c:catAx>
        <c:axId val="52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89"/>
        <c:auto val="1"/>
        <c:lblAlgn val="ctr"/>
        <c:lblOffset val="100"/>
        <c:noMultiLvlLbl val="0"/>
      </c:catAx>
      <c:valAx>
        <c:axId val="155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96"/>
        <c:axId val="82984464"/>
      </c:barChart>
      <c:catAx>
        <c:axId val="96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64"/>
        <c:auto val="1"/>
        <c:lblAlgn val="ctr"/>
        <c:lblOffset val="100"/>
        <c:noMultiLvlLbl val="0"/>
      </c:catAx>
      <c:valAx>
        <c:axId val="829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33090"/>
        <c:axId val="7457081"/>
      </c:barChart>
      <c:catAx>
        <c:axId val="451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81"/>
        <c:auto val="1"/>
        <c:lblAlgn val="ctr"/>
        <c:lblOffset val="100"/>
        <c:noMultiLvlLbl val="0"/>
      </c:catAx>
      <c:valAx>
        <c:axId val="74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8330"/>
        <c:axId val="82689710"/>
      </c:barChart>
      <c:catAx>
        <c:axId val="510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10"/>
        <c:auto val="1"/>
        <c:lblAlgn val="ctr"/>
        <c:lblOffset val="100"/>
        <c:noMultiLvlLbl val="0"/>
      </c:catAx>
      <c:valAx>
        <c:axId val="826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8910"/>
        <c:axId val="18869869"/>
      </c:barChart>
      <c:catAx>
        <c:axId val="49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69"/>
        <c:auto val="1"/>
        <c:lblAlgn val="ctr"/>
        <c:lblOffset val="100"/>
        <c:noMultiLvlLbl val="0"/>
      </c:catAx>
      <c:valAx>
        <c:axId val="188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8944"/>
        <c:axId val="79367725"/>
      </c:barChart>
      <c:catAx>
        <c:axId val="8240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25"/>
        <c:auto val="1"/>
        <c:lblAlgn val="ctr"/>
        <c:lblOffset val="100"/>
        <c:noMultiLvlLbl val="0"/>
      </c:catAx>
      <c:valAx>
        <c:axId val="793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3048"/>
        <c:axId val="98367732"/>
      </c:barChart>
      <c:catAx>
        <c:axId val="906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32"/>
        <c:auto val="1"/>
        <c:lblAlgn val="ctr"/>
        <c:lblOffset val="100"/>
        <c:noMultiLvlLbl val="0"/>
      </c:catAx>
      <c:valAx>
        <c:axId val="983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52003"/>
        <c:axId val="73349014"/>
      </c:barChart>
      <c:catAx>
        <c:axId val="4845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014"/>
        <c:auto val="1"/>
        <c:lblAlgn val="ctr"/>
        <c:lblOffset val="100"/>
        <c:noMultiLvlLbl val="0"/>
      </c:catAx>
      <c:valAx>
        <c:axId val="733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94238"/>
        <c:axId val="81674060"/>
      </c:barChart>
      <c:catAx>
        <c:axId val="3859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60"/>
        <c:auto val="1"/>
        <c:lblAlgn val="ctr"/>
        <c:lblOffset val="100"/>
        <c:noMultiLvlLbl val="0"/>
      </c:catAx>
      <c:valAx>
        <c:axId val="816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5024"/>
        <c:axId val="8227668"/>
      </c:barChart>
      <c:catAx>
        <c:axId val="182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68"/>
        <c:auto val="1"/>
        <c:lblAlgn val="ctr"/>
        <c:lblOffset val="100"/>
        <c:noMultiLvlLbl val="0"/>
      </c:catAx>
      <c:valAx>
        <c:axId val="82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36868"/>
        <c:axId val="13802897"/>
      </c:barChart>
      <c:catAx>
        <c:axId val="158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897"/>
        <c:auto val="1"/>
        <c:lblAlgn val="ctr"/>
        <c:lblOffset val="100"/>
        <c:noMultiLvlLbl val="0"/>
      </c:catAx>
      <c:valAx>
        <c:axId val="138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9150"/>
        <c:axId val="51473344"/>
      </c:barChart>
      <c:catAx>
        <c:axId val="857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44"/>
        <c:auto val="1"/>
        <c:lblAlgn val="ctr"/>
        <c:lblOffset val="100"/>
        <c:noMultiLvlLbl val="0"/>
      </c:catAx>
      <c:valAx>
        <c:axId val="514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00529"/>
        <c:axId val="39817572"/>
      </c:barChart>
      <c:catAx>
        <c:axId val="953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572"/>
        <c:auto val="1"/>
        <c:lblAlgn val="ctr"/>
        <c:lblOffset val="100"/>
        <c:noMultiLvlLbl val="0"/>
      </c:catAx>
      <c:valAx>
        <c:axId val="398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13325"/>
        <c:axId val="45068455"/>
      </c:barChart>
      <c:catAx>
        <c:axId val="482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455"/>
        <c:auto val="1"/>
        <c:lblAlgn val="ctr"/>
        <c:lblOffset val="100"/>
        <c:noMultiLvlLbl val="0"/>
      </c:catAx>
      <c:valAx>
        <c:axId val="45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822"/>
        <c:axId val="27745939"/>
      </c:barChart>
      <c:catAx>
        <c:axId val="49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939"/>
        <c:auto val="1"/>
        <c:lblAlgn val="ctr"/>
        <c:lblOffset val="100"/>
        <c:noMultiLvlLbl val="0"/>
      </c:catAx>
      <c:valAx>
        <c:axId val="277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3848"/>
        <c:axId val="89296773"/>
      </c:barChart>
      <c:catAx>
        <c:axId val="190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73"/>
        <c:auto val="1"/>
        <c:lblAlgn val="ctr"/>
        <c:lblOffset val="100"/>
        <c:noMultiLvlLbl val="0"/>
      </c:catAx>
      <c:valAx>
        <c:axId val="892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6398"/>
        <c:axId val="79749666"/>
      </c:barChart>
      <c:catAx>
        <c:axId val="780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66"/>
        <c:auto val="1"/>
        <c:lblAlgn val="ctr"/>
        <c:lblOffset val="100"/>
        <c:noMultiLvlLbl val="0"/>
      </c:catAx>
      <c:valAx>
        <c:axId val="797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18985"/>
        <c:axId val="52936427"/>
      </c:barChart>
      <c:catAx>
        <c:axId val="357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427"/>
        <c:auto val="1"/>
        <c:lblAlgn val="ctr"/>
        <c:lblOffset val="100"/>
        <c:noMultiLvlLbl val="0"/>
      </c:catAx>
      <c:valAx>
        <c:axId val="529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