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98329"/>
        <c:axId val="7909568"/>
      </c:scatterChart>
      <c:valAx>
        <c:axId val="68598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68"/>
        <c:crossesAt val="0"/>
        <c:crossBetween val="midCat"/>
      </c:valAx>
      <c:valAx>
        <c:axId val="7909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76495"/>
        <c:axId val="84761318"/>
      </c:scatterChart>
      <c:valAx>
        <c:axId val="1307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318"/>
        <c:crossesAt val="0"/>
        <c:crossBetween val="midCat"/>
      </c:valAx>
      <c:valAx>
        <c:axId val="84761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69054"/>
        <c:axId val="21901156"/>
      </c:scatterChart>
      <c:valAx>
        <c:axId val="80669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156"/>
        <c:crossesAt val="0"/>
        <c:crossBetween val="midCat"/>
      </c:valAx>
      <c:valAx>
        <c:axId val="21901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40840"/>
        <c:axId val="90306444"/>
      </c:scatterChart>
      <c:valAx>
        <c:axId val="57140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444"/>
        <c:crossesAt val="0"/>
        <c:crossBetween val="midCat"/>
      </c:valAx>
      <c:valAx>
        <c:axId val="90306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0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