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11351"/>
        <c:axId val="91464700"/>
      </c:scatterChart>
      <c:valAx>
        <c:axId val="7531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700"/>
        <c:crossesAt val="0"/>
        <c:crossBetween val="midCat"/>
      </c:valAx>
      <c:valAx>
        <c:axId val="9146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15056"/>
        <c:axId val="89739658"/>
      </c:scatterChart>
      <c:valAx>
        <c:axId val="2371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58"/>
        <c:crossesAt val="0"/>
        <c:crossBetween val="midCat"/>
      </c:valAx>
      <c:valAx>
        <c:axId val="8973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6656"/>
        <c:axId val="71845716"/>
      </c:scatterChart>
      <c:valAx>
        <c:axId val="3552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16"/>
        <c:crossesAt val="0"/>
        <c:crossBetween val="midCat"/>
      </c:valAx>
      <c:valAx>
        <c:axId val="718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4060"/>
        <c:axId val="34236231"/>
      </c:scatterChart>
      <c:valAx>
        <c:axId val="5174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231"/>
        <c:crossesAt val="0"/>
        <c:crossBetween val="midCat"/>
      </c:valAx>
      <c:valAx>
        <c:axId val="342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