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7071"/>
        <c:axId val="55446472"/>
      </c:barChart>
      <c:catAx>
        <c:axId val="153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472"/>
        <c:auto val="1"/>
        <c:lblAlgn val="ctr"/>
        <c:lblOffset val="100"/>
        <c:noMultiLvlLbl val="0"/>
      </c:catAx>
      <c:valAx>
        <c:axId val="554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15404"/>
        <c:axId val="51739848"/>
      </c:barChart>
      <c:catAx>
        <c:axId val="522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848"/>
        <c:auto val="1"/>
        <c:lblAlgn val="ctr"/>
        <c:lblOffset val="100"/>
        <c:noMultiLvlLbl val="0"/>
      </c:catAx>
      <c:valAx>
        <c:axId val="517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07337"/>
        <c:axId val="74089652"/>
      </c:barChart>
      <c:catAx>
        <c:axId val="416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652"/>
        <c:auto val="1"/>
        <c:lblAlgn val="ctr"/>
        <c:lblOffset val="100"/>
        <c:noMultiLvlLbl val="0"/>
      </c:catAx>
      <c:valAx>
        <c:axId val="740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3652"/>
        <c:axId val="9751909"/>
      </c:barChart>
      <c:catAx>
        <c:axId val="1169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09"/>
        <c:auto val="1"/>
        <c:lblAlgn val="ctr"/>
        <c:lblOffset val="100"/>
        <c:noMultiLvlLbl val="0"/>
      </c:catAx>
      <c:valAx>
        <c:axId val="97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45322"/>
        <c:axId val="55168055"/>
      </c:barChart>
      <c:catAx>
        <c:axId val="4334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055"/>
        <c:auto val="1"/>
        <c:lblAlgn val="ctr"/>
        <c:lblOffset val="100"/>
        <c:noMultiLvlLbl val="0"/>
      </c:catAx>
      <c:valAx>
        <c:axId val="551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59082"/>
        <c:axId val="10054109"/>
      </c:barChart>
      <c:catAx>
        <c:axId val="4285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109"/>
        <c:auto val="1"/>
        <c:lblAlgn val="ctr"/>
        <c:lblOffset val="100"/>
        <c:noMultiLvlLbl val="0"/>
      </c:catAx>
      <c:valAx>
        <c:axId val="100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232"/>
        <c:axId val="6755657"/>
      </c:barChart>
      <c:catAx>
        <c:axId val="58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57"/>
        <c:auto val="1"/>
        <c:lblAlgn val="ctr"/>
        <c:lblOffset val="100"/>
        <c:noMultiLvlLbl val="0"/>
      </c:catAx>
      <c:valAx>
        <c:axId val="67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11930"/>
        <c:axId val="67142085"/>
      </c:barChart>
      <c:catAx>
        <c:axId val="8041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85"/>
        <c:auto val="1"/>
        <c:lblAlgn val="ctr"/>
        <c:lblOffset val="100"/>
        <c:noMultiLvlLbl val="0"/>
      </c:catAx>
      <c:valAx>
        <c:axId val="671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4607"/>
        <c:axId val="62222819"/>
      </c:barChart>
      <c:catAx>
        <c:axId val="5203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819"/>
        <c:auto val="1"/>
        <c:lblAlgn val="ctr"/>
        <c:lblOffset val="100"/>
        <c:noMultiLvlLbl val="0"/>
      </c:catAx>
      <c:valAx>
        <c:axId val="622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5193"/>
        <c:axId val="10313662"/>
      </c:barChart>
      <c:catAx>
        <c:axId val="475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62"/>
        <c:auto val="1"/>
        <c:lblAlgn val="ctr"/>
        <c:lblOffset val="100"/>
        <c:noMultiLvlLbl val="0"/>
      </c:catAx>
      <c:valAx>
        <c:axId val="103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88082"/>
        <c:axId val="27031993"/>
      </c:barChart>
      <c:catAx>
        <c:axId val="144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93"/>
        <c:auto val="1"/>
        <c:lblAlgn val="ctr"/>
        <c:lblOffset val="100"/>
        <c:noMultiLvlLbl val="0"/>
      </c:catAx>
      <c:valAx>
        <c:axId val="270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52690"/>
        <c:axId val="8963908"/>
      </c:barChart>
      <c:catAx>
        <c:axId val="295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08"/>
        <c:auto val="1"/>
        <c:lblAlgn val="ctr"/>
        <c:lblOffset val="100"/>
        <c:noMultiLvlLbl val="0"/>
      </c:catAx>
      <c:valAx>
        <c:axId val="89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06257"/>
        <c:axId val="15683544"/>
      </c:barChart>
      <c:catAx>
        <c:axId val="9740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544"/>
        <c:auto val="1"/>
        <c:lblAlgn val="ctr"/>
        <c:lblOffset val="100"/>
        <c:noMultiLvlLbl val="0"/>
      </c:catAx>
      <c:valAx>
        <c:axId val="156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15593"/>
        <c:axId val="43445213"/>
      </c:barChart>
      <c:catAx>
        <c:axId val="119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213"/>
        <c:auto val="1"/>
        <c:lblAlgn val="ctr"/>
        <c:lblOffset val="100"/>
        <c:noMultiLvlLbl val="0"/>
      </c:catAx>
      <c:valAx>
        <c:axId val="434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00616"/>
        <c:axId val="33727546"/>
      </c:barChart>
      <c:catAx>
        <c:axId val="4120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546"/>
        <c:auto val="1"/>
        <c:lblAlgn val="ctr"/>
        <c:lblOffset val="100"/>
        <c:noMultiLvlLbl val="0"/>
      </c:catAx>
      <c:valAx>
        <c:axId val="337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16312"/>
        <c:axId val="72310208"/>
      </c:barChart>
      <c:catAx>
        <c:axId val="3281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208"/>
        <c:auto val="1"/>
        <c:lblAlgn val="ctr"/>
        <c:lblOffset val="100"/>
        <c:noMultiLvlLbl val="0"/>
      </c:catAx>
      <c:valAx>
        <c:axId val="723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8948"/>
        <c:axId val="88830119"/>
      </c:barChart>
      <c:catAx>
        <c:axId val="292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119"/>
        <c:auto val="1"/>
        <c:lblAlgn val="ctr"/>
        <c:lblOffset val="100"/>
        <c:noMultiLvlLbl val="0"/>
      </c:catAx>
      <c:valAx>
        <c:axId val="888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48970"/>
        <c:axId val="1440974"/>
      </c:barChart>
      <c:catAx>
        <c:axId val="468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74"/>
        <c:auto val="1"/>
        <c:lblAlgn val="ctr"/>
        <c:lblOffset val="100"/>
        <c:noMultiLvlLbl val="0"/>
      </c:catAx>
      <c:valAx>
        <c:axId val="14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