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753019"/>
        <c:axId val="8739725"/>
      </c:scatterChart>
      <c:valAx>
        <c:axId val="247530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25"/>
        <c:crossesAt val="0"/>
        <c:crossBetween val="midCat"/>
      </c:valAx>
      <c:valAx>
        <c:axId val="87397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10709"/>
        <c:axId val="65292388"/>
      </c:scatterChart>
      <c:valAx>
        <c:axId val="211107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388"/>
        <c:crossesAt val="0"/>
        <c:crossBetween val="midCat"/>
      </c:valAx>
      <c:valAx>
        <c:axId val="65292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7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