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915518"/>
        <c:axId val="65298586"/>
      </c:scatterChart>
      <c:valAx>
        <c:axId val="26915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586"/>
        <c:crossesAt val="0"/>
        <c:crossBetween val="midCat"/>
      </c:valAx>
      <c:valAx>
        <c:axId val="65298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429326"/>
        <c:axId val="66678332"/>
      </c:scatterChart>
      <c:valAx>
        <c:axId val="47429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332"/>
        <c:crossesAt val="0"/>
        <c:crossBetween val="midCat"/>
      </c:valAx>
      <c:valAx>
        <c:axId val="66678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