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37556"/>
        <c:axId val="26810670"/>
      </c:scatterChart>
      <c:valAx>
        <c:axId val="36937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670"/>
        <c:crossesAt val="0"/>
        <c:crossBetween val="midCat"/>
      </c:valAx>
      <c:valAx>
        <c:axId val="2681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16330"/>
        <c:axId val="68351271"/>
      </c:scatterChart>
      <c:valAx>
        <c:axId val="37216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271"/>
        <c:crossesAt val="0"/>
        <c:crossBetween val="midCat"/>
      </c:valAx>
      <c:valAx>
        <c:axId val="6835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