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079069"/>
        <c:axId val="75117492"/>
      </c:scatterChart>
      <c:valAx>
        <c:axId val="430790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492"/>
        <c:crossesAt val="0"/>
        <c:crossBetween val="midCat"/>
      </c:valAx>
      <c:valAx>
        <c:axId val="75117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9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589969"/>
        <c:axId val="60351048"/>
      </c:scatterChart>
      <c:valAx>
        <c:axId val="535899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048"/>
        <c:crossesAt val="0"/>
        <c:crossBetween val="midCat"/>
      </c:valAx>
      <c:valAx>
        <c:axId val="60351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9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