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08949"/>
        <c:axId val="48028362"/>
      </c:scatterChart>
      <c:valAx>
        <c:axId val="26708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362"/>
        <c:crossesAt val="0"/>
        <c:crossBetween val="midCat"/>
      </c:valAx>
      <c:valAx>
        <c:axId val="48028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12879"/>
        <c:axId val="13224746"/>
      </c:scatterChart>
      <c:valAx>
        <c:axId val="81712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746"/>
        <c:crossesAt val="0"/>
        <c:crossBetween val="midCat"/>
      </c:valAx>
      <c:valAx>
        <c:axId val="13224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