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085430"/>
        <c:axId val="21568336"/>
      </c:scatterChart>
      <c:valAx>
        <c:axId val="820854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336"/>
        <c:crossesAt val="0"/>
        <c:crossBetween val="midCat"/>
      </c:valAx>
      <c:valAx>
        <c:axId val="21568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5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578762"/>
        <c:axId val="54916042"/>
      </c:scatterChart>
      <c:valAx>
        <c:axId val="445787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042"/>
        <c:crossesAt val="0"/>
        <c:crossBetween val="midCat"/>
      </c:valAx>
      <c:valAx>
        <c:axId val="54916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87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