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198897"/>
        <c:axId val="61370767"/>
      </c:scatterChart>
      <c:valAx>
        <c:axId val="83198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767"/>
        <c:crossesAt val="0"/>
        <c:crossBetween val="midCat"/>
      </c:valAx>
      <c:valAx>
        <c:axId val="61370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242022"/>
        <c:axId val="27219530"/>
      </c:scatterChart>
      <c:valAx>
        <c:axId val="94242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530"/>
        <c:crossesAt val="0"/>
        <c:crossBetween val="midCat"/>
      </c:valAx>
      <c:valAx>
        <c:axId val="27219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