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01187"/>
        <c:axId val="35449381"/>
      </c:scatterChart>
      <c:valAx>
        <c:axId val="9750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381"/>
        <c:crossesAt val="0"/>
        <c:crossBetween val="midCat"/>
      </c:valAx>
      <c:valAx>
        <c:axId val="3544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72602"/>
        <c:axId val="66434096"/>
      </c:scatterChart>
      <c:valAx>
        <c:axId val="7897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96"/>
        <c:crossesAt val="0"/>
        <c:crossBetween val="midCat"/>
      </c:valAx>
      <c:valAx>
        <c:axId val="6643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