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86333"/>
        <c:axId val="29788686"/>
      </c:scatterChart>
      <c:valAx>
        <c:axId val="43686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686"/>
        <c:crossesAt val="0"/>
        <c:crossBetween val="midCat"/>
      </c:valAx>
      <c:valAx>
        <c:axId val="2978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11476"/>
        <c:axId val="77595758"/>
      </c:scatterChart>
      <c:valAx>
        <c:axId val="57611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758"/>
        <c:crossesAt val="0"/>
        <c:crossBetween val="midCat"/>
      </c:valAx>
      <c:valAx>
        <c:axId val="77595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