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2525131"/>
        <c:axId val="45978992"/>
      </c:scatterChart>
      <c:valAx>
        <c:axId val="8252513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78992"/>
        <c:crossesAt val="0"/>
        <c:crossBetween val="midCat"/>
      </c:valAx>
      <c:valAx>
        <c:axId val="459789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2513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7524790"/>
        <c:axId val="44138550"/>
      </c:scatterChart>
      <c:valAx>
        <c:axId val="6752479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38550"/>
        <c:crossesAt val="0"/>
        <c:crossBetween val="midCat"/>
      </c:valAx>
      <c:valAx>
        <c:axId val="441385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247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