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606522"/>
        <c:axId val="79612847"/>
      </c:scatterChart>
      <c:valAx>
        <c:axId val="876065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2847"/>
        <c:crossesAt val="0"/>
        <c:crossBetween val="midCat"/>
      </c:valAx>
      <c:valAx>
        <c:axId val="796128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65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410107"/>
        <c:axId val="3304581"/>
      </c:scatterChart>
      <c:valAx>
        <c:axId val="154101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581"/>
        <c:crossesAt val="0"/>
        <c:crossBetween val="midCat"/>
      </c:valAx>
      <c:valAx>
        <c:axId val="3304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01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