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43450"/>
        <c:axId val="3386240"/>
      </c:scatterChart>
      <c:valAx>
        <c:axId val="77243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40"/>
        <c:crossesAt val="0"/>
        <c:crossBetween val="midCat"/>
      </c:valAx>
      <c:valAx>
        <c:axId val="338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98842"/>
        <c:axId val="94682255"/>
      </c:scatterChart>
      <c:valAx>
        <c:axId val="6699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55"/>
        <c:crossesAt val="0"/>
        <c:crossBetween val="midCat"/>
      </c:valAx>
      <c:valAx>
        <c:axId val="9468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