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94922"/>
        <c:axId val="242354"/>
      </c:scatterChart>
      <c:valAx>
        <c:axId val="80994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4"/>
        <c:crossesAt val="0"/>
        <c:crossBetween val="midCat"/>
      </c:valAx>
      <c:valAx>
        <c:axId val="24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37519"/>
        <c:axId val="72190402"/>
      </c:scatterChart>
      <c:valAx>
        <c:axId val="58937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402"/>
        <c:crossesAt val="0"/>
        <c:crossBetween val="midCat"/>
      </c:valAx>
      <c:valAx>
        <c:axId val="7219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