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8577"/>
        <c:axId val="80568969"/>
      </c:scatterChart>
      <c:valAx>
        <c:axId val="1298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969"/>
        <c:crossesAt val="0"/>
        <c:crossBetween val="midCat"/>
      </c:valAx>
      <c:valAx>
        <c:axId val="80568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938909"/>
        <c:axId val="52389393"/>
      </c:scatterChart>
      <c:valAx>
        <c:axId val="97938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393"/>
        <c:crossesAt val="0"/>
        <c:crossBetween val="midCat"/>
      </c:valAx>
      <c:valAx>
        <c:axId val="52389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