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134670"/>
        <c:axId val="60213781"/>
      </c:barChart>
      <c:catAx>
        <c:axId val="34134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3781"/>
        <c:crossesAt val="0"/>
        <c:auto val="1"/>
        <c:lblAlgn val="ctr"/>
        <c:lblOffset val="100"/>
        <c:noMultiLvlLbl val="0"/>
      </c:catAx>
      <c:valAx>
        <c:axId val="60213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46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213929"/>
        <c:axId val="10095639"/>
      </c:barChart>
      <c:catAx>
        <c:axId val="99213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5639"/>
        <c:crossesAt val="0"/>
        <c:auto val="1"/>
        <c:lblAlgn val="ctr"/>
        <c:lblOffset val="100"/>
        <c:noMultiLvlLbl val="0"/>
      </c:catAx>
      <c:valAx>
        <c:axId val="100956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3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031485"/>
        <c:axId val="95348430"/>
      </c:barChart>
      <c:catAx>
        <c:axId val="55031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8430"/>
        <c:crossesAt val="0"/>
        <c:auto val="1"/>
        <c:lblAlgn val="ctr"/>
        <c:lblOffset val="100"/>
        <c:noMultiLvlLbl val="0"/>
      </c:catAx>
      <c:valAx>
        <c:axId val="953484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1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898924"/>
        <c:axId val="99994542"/>
      </c:barChart>
      <c:catAx>
        <c:axId val="33898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4542"/>
        <c:crossesAt val="0"/>
        <c:auto val="1"/>
        <c:lblAlgn val="ctr"/>
        <c:lblOffset val="100"/>
        <c:noMultiLvlLbl val="0"/>
      </c:catAx>
      <c:valAx>
        <c:axId val="999945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8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866"/>
        <c:axId val="41635801"/>
      </c:barChart>
      <c:catAx>
        <c:axId val="13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5801"/>
        <c:crossesAt val="0"/>
        <c:auto val="1"/>
        <c:lblAlgn val="ctr"/>
        <c:lblOffset val="100"/>
        <c:noMultiLvlLbl val="0"/>
      </c:catAx>
      <c:valAx>
        <c:axId val="416358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970504"/>
        <c:axId val="38141447"/>
      </c:barChart>
      <c:catAx>
        <c:axId val="95970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1447"/>
        <c:crossesAt val="0"/>
        <c:auto val="1"/>
        <c:lblAlgn val="ctr"/>
        <c:lblOffset val="100"/>
        <c:noMultiLvlLbl val="0"/>
      </c:catAx>
      <c:valAx>
        <c:axId val="381414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0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525256"/>
        <c:axId val="54533481"/>
      </c:barChart>
      <c:catAx>
        <c:axId val="12525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3481"/>
        <c:crossesAt val="0"/>
        <c:auto val="1"/>
        <c:lblAlgn val="ctr"/>
        <c:lblOffset val="100"/>
        <c:noMultiLvlLbl val="0"/>
      </c:catAx>
      <c:valAx>
        <c:axId val="545334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5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1568100"/>
        <c:axId val="2385923"/>
      </c:barChart>
      <c:catAx>
        <c:axId val="21568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923"/>
        <c:crossesAt val="0"/>
        <c:auto val="1"/>
        <c:lblAlgn val="ctr"/>
        <c:lblOffset val="100"/>
        <c:noMultiLvlLbl val="0"/>
      </c:catAx>
      <c:valAx>
        <c:axId val="23859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