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03894"/>
        <c:axId val="56437522"/>
      </c:scatterChart>
      <c:valAx>
        <c:axId val="154038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522"/>
        <c:crossesAt val="0"/>
        <c:crossBetween val="midCat"/>
        <c:majorUnit val="1"/>
      </c:valAx>
      <c:valAx>
        <c:axId val="564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8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