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7502760"/>
        <c:axId val="99616437"/>
      </c:scatterChart>
      <c:valAx>
        <c:axId val="4750276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6437"/>
        <c:crossesAt val="0"/>
        <c:crossBetween val="midCat"/>
        <c:majorUnit val="1"/>
      </c:valAx>
      <c:valAx>
        <c:axId val="99616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276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