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800897"/>
        <c:axId val="77483817"/>
      </c:barChart>
      <c:catAx>
        <c:axId val="308008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483817"/>
        <c:crossesAt val="0"/>
        <c:auto val="1"/>
        <c:lblAlgn val="ctr"/>
        <c:lblOffset val="100"/>
        <c:noMultiLvlLbl val="0"/>
      </c:catAx>
      <c:valAx>
        <c:axId val="774838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8008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020353"/>
        <c:axId val="38487708"/>
      </c:barChart>
      <c:catAx>
        <c:axId val="220203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487708"/>
        <c:crossesAt val="0"/>
        <c:auto val="1"/>
        <c:lblAlgn val="ctr"/>
        <c:lblOffset val="100"/>
        <c:noMultiLvlLbl val="0"/>
      </c:catAx>
      <c:valAx>
        <c:axId val="384877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0203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