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460179"/>
        <c:axId val="34120090"/>
      </c:barChart>
      <c:catAx>
        <c:axId val="47460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20090"/>
        <c:crossesAt val="0"/>
        <c:auto val="1"/>
        <c:lblAlgn val="ctr"/>
        <c:lblOffset val="100"/>
        <c:noMultiLvlLbl val="0"/>
      </c:catAx>
      <c:valAx>
        <c:axId val="341200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4601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296261"/>
        <c:axId val="16656316"/>
      </c:barChart>
      <c:catAx>
        <c:axId val="902962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656316"/>
        <c:crossesAt val="0"/>
        <c:auto val="1"/>
        <c:lblAlgn val="ctr"/>
        <c:lblOffset val="100"/>
        <c:noMultiLvlLbl val="0"/>
      </c:catAx>
      <c:valAx>
        <c:axId val="166563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2962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