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971138"/>
        <c:axId val="49605072"/>
      </c:scatterChart>
      <c:valAx>
        <c:axId val="749711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072"/>
        <c:crossBetween val="midCat"/>
      </c:valAx>
      <c:valAx>
        <c:axId val="496050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1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706753"/>
        <c:axId val="47691557"/>
      </c:scatterChart>
      <c:valAx>
        <c:axId val="2370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557"/>
        <c:crossesAt val="0"/>
        <c:crossBetween val="midCat"/>
      </c:valAx>
      <c:valAx>
        <c:axId val="4769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