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32050"/>
        <c:axId val="76388618"/>
      </c:scatterChart>
      <c:valAx>
        <c:axId val="65432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618"/>
        <c:crossBetween val="midCat"/>
      </c:valAx>
      <c:valAx>
        <c:axId val="76388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4648"/>
        <c:axId val="65015649"/>
      </c:scatterChart>
      <c:valAx>
        <c:axId val="886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649"/>
        <c:crossesAt val="0"/>
        <c:crossBetween val="midCat"/>
      </c:valAx>
      <c:valAx>
        <c:axId val="650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