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78745"/>
        <c:axId val="89778369"/>
      </c:scatterChart>
      <c:valAx>
        <c:axId val="8037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69"/>
        <c:crossesAt val="0"/>
        <c:crossBetween val="midCat"/>
      </c:valAx>
      <c:valAx>
        <c:axId val="89778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21584"/>
        <c:axId val="94683280"/>
      </c:scatterChart>
      <c:valAx>
        <c:axId val="5772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80"/>
        <c:crossesAt val="0"/>
        <c:crossBetween val="midCat"/>
      </c:valAx>
      <c:valAx>
        <c:axId val="94683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65570"/>
        <c:axId val="78396276"/>
      </c:scatterChart>
      <c:valAx>
        <c:axId val="83265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276"/>
        <c:crossesAt val="0"/>
        <c:crossBetween val="midCat"/>
        <c:majorUnit val="10"/>
      </c:valAx>
      <c:valAx>
        <c:axId val="783962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08998"/>
        <c:axId val="85768903"/>
      </c:scatterChart>
      <c:valAx>
        <c:axId val="33508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03"/>
        <c:crossesAt val="0"/>
        <c:crossBetween val="midCat"/>
      </c:valAx>
      <c:valAx>
        <c:axId val="857689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08073"/>
        <c:axId val="31260337"/>
      </c:scatterChart>
      <c:valAx>
        <c:axId val="662080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337"/>
        <c:crossesAt val="0"/>
        <c:crossBetween val="midCat"/>
      </c:valAx>
      <c:valAx>
        <c:axId val="31260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