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13312"/>
        <c:axId val="44668817"/>
      </c:barChart>
      <c:catAx>
        <c:axId val="30113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8817"/>
        <c:auto val="1"/>
        <c:lblAlgn val="ctr"/>
        <c:lblOffset val="100"/>
        <c:noMultiLvlLbl val="0"/>
      </c:catAx>
      <c:valAx>
        <c:axId val="44668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3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58465"/>
        <c:axId val="974243"/>
      </c:scatterChart>
      <c:valAx>
        <c:axId val="6775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3"/>
        <c:crossesAt val="0"/>
        <c:crossBetween val="midCat"/>
      </c:valAx>
      <c:valAx>
        <c:axId val="9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