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51704"/>
        <c:axId val="83092790"/>
      </c:scatterChart>
      <c:valAx>
        <c:axId val="20051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790"/>
        <c:crossBetween val="midCat"/>
      </c:valAx>
      <c:valAx>
        <c:axId val="83092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06607"/>
        <c:axId val="11136136"/>
      </c:scatterChart>
      <c:valAx>
        <c:axId val="8730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136"/>
        <c:crossesAt val="0"/>
        <c:crossBetween val="midCat"/>
      </c:valAx>
      <c:valAx>
        <c:axId val="1113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