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52387"/>
        <c:axId val="40206163"/>
      </c:scatterChart>
      <c:valAx>
        <c:axId val="30652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163"/>
        <c:crossBetween val="midCat"/>
      </c:valAx>
      <c:valAx>
        <c:axId val="40206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95153"/>
        <c:axId val="5907805"/>
      </c:scatterChart>
      <c:valAx>
        <c:axId val="897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05"/>
        <c:crossesAt val="0"/>
        <c:crossBetween val="midCat"/>
      </c:valAx>
      <c:valAx>
        <c:axId val="59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