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586182"/>
        <c:axId val="22509189"/>
      </c:scatterChart>
      <c:valAx>
        <c:axId val="6258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189"/>
        <c:crossesAt val="0"/>
        <c:crossBetween val="midCat"/>
      </c:valAx>
      <c:valAx>
        <c:axId val="22509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90554"/>
        <c:axId val="85718782"/>
      </c:scatterChart>
      <c:valAx>
        <c:axId val="3289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782"/>
        <c:crossesAt val="0"/>
        <c:crossBetween val="midCat"/>
      </c:valAx>
      <c:valAx>
        <c:axId val="857187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114285"/>
        <c:axId val="43124074"/>
      </c:scatterChart>
      <c:valAx>
        <c:axId val="24114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074"/>
        <c:crossesAt val="0"/>
        <c:crossBetween val="midCat"/>
        <c:majorUnit val="10"/>
      </c:valAx>
      <c:valAx>
        <c:axId val="431240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93308"/>
        <c:axId val="26812056"/>
      </c:scatterChart>
      <c:valAx>
        <c:axId val="872933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056"/>
        <c:crossesAt val="0"/>
        <c:crossBetween val="midCat"/>
      </c:valAx>
      <c:valAx>
        <c:axId val="26812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13729"/>
        <c:axId val="85324692"/>
      </c:scatterChart>
      <c:valAx>
        <c:axId val="78513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692"/>
        <c:crossesAt val="0"/>
        <c:crossBetween val="midCat"/>
      </c:valAx>
      <c:valAx>
        <c:axId val="853246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