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8068"/>
        <c:axId val="1060049"/>
      </c:lineChart>
      <c:catAx>
        <c:axId val="5483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0049"/>
        <c:crossesAt val="0"/>
        <c:auto val="1"/>
        <c:lblAlgn val="ctr"/>
        <c:lblOffset val="100"/>
        <c:noMultiLvlLbl val="0"/>
      </c:catAx>
      <c:valAx>
        <c:axId val="106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838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1813"/>
        <c:axId val="47413937"/>
      </c:lineChart>
      <c:catAx>
        <c:axId val="54461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413937"/>
        <c:crossesAt val="0"/>
        <c:auto val="1"/>
        <c:lblAlgn val="ctr"/>
        <c:lblOffset val="100"/>
        <c:noMultiLvlLbl val="0"/>
      </c:catAx>
      <c:valAx>
        <c:axId val="47413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61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