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26000"/>
        <c:axId val="39772996"/>
      </c:scatterChart>
      <c:valAx>
        <c:axId val="15326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996"/>
        <c:crossBetween val="midCat"/>
      </c:valAx>
      <c:valAx>
        <c:axId val="39772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08132"/>
        <c:axId val="15085805"/>
      </c:scatterChart>
      <c:valAx>
        <c:axId val="7880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805"/>
        <c:crossesAt val="0"/>
        <c:crossBetween val="midCat"/>
      </c:valAx>
      <c:valAx>
        <c:axId val="150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