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55546"/>
        <c:axId val="13648882"/>
      </c:scatterChart>
      <c:valAx>
        <c:axId val="42655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82"/>
        <c:crossBetween val="midCat"/>
      </c:valAx>
      <c:valAx>
        <c:axId val="13648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49908"/>
        <c:axId val="53960987"/>
      </c:scatterChart>
      <c:valAx>
        <c:axId val="251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987"/>
        <c:crossesAt val="0"/>
        <c:crossBetween val="midCat"/>
      </c:valAx>
      <c:valAx>
        <c:axId val="539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