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26165"/>
        <c:axId val="65191546"/>
      </c:scatterChart>
      <c:valAx>
        <c:axId val="20926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546"/>
        <c:crossBetween val="midCat"/>
      </c:valAx>
      <c:valAx>
        <c:axId val="65191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50920"/>
        <c:axId val="4230200"/>
      </c:scatterChart>
      <c:valAx>
        <c:axId val="8155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00"/>
        <c:crossesAt val="0"/>
        <c:crossBetween val="midCat"/>
      </c:valAx>
      <c:valAx>
        <c:axId val="42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