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03858"/>
        <c:axId val="57829543"/>
      </c:scatterChart>
      <c:valAx>
        <c:axId val="56103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43"/>
        <c:crossBetween val="midCat"/>
      </c:valAx>
      <c:valAx>
        <c:axId val="57829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235983"/>
        <c:axId val="43577581"/>
      </c:scatterChart>
      <c:valAx>
        <c:axId val="6823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581"/>
        <c:crossesAt val="0"/>
        <c:crossBetween val="midCat"/>
      </c:valAx>
      <c:valAx>
        <c:axId val="435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