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163523"/>
        <c:axId val="69393570"/>
      </c:scatterChart>
      <c:valAx>
        <c:axId val="4416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70"/>
        <c:crossesAt val="0"/>
        <c:crossBetween val="midCat"/>
      </c:valAx>
      <c:valAx>
        <c:axId val="69393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394363"/>
        <c:axId val="96452703"/>
      </c:scatterChart>
      <c:valAx>
        <c:axId val="4839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03"/>
        <c:crossesAt val="0"/>
        <c:crossBetween val="midCat"/>
      </c:valAx>
      <c:valAx>
        <c:axId val="96452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12325"/>
        <c:axId val="49091071"/>
      </c:scatterChart>
      <c:valAx>
        <c:axId val="42812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71"/>
        <c:crossesAt val="0"/>
        <c:crossBetween val="midCat"/>
        <c:majorUnit val="10"/>
      </c:valAx>
      <c:valAx>
        <c:axId val="49091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84589"/>
        <c:axId val="25479680"/>
      </c:scatterChart>
      <c:valAx>
        <c:axId val="53684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680"/>
        <c:crossesAt val="0"/>
        <c:crossBetween val="midCat"/>
      </c:valAx>
      <c:valAx>
        <c:axId val="254796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78565"/>
        <c:axId val="96988246"/>
      </c:scatterChart>
      <c:valAx>
        <c:axId val="27878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46"/>
        <c:crossesAt val="0"/>
        <c:crossBetween val="midCat"/>
      </c:valAx>
      <c:valAx>
        <c:axId val="969882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