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520437"/>
        <c:axId val="72472866"/>
      </c:barChart>
      <c:catAx>
        <c:axId val="22520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72866"/>
        <c:auto val="1"/>
        <c:lblAlgn val="ctr"/>
        <c:lblOffset val="100"/>
        <c:noMultiLvlLbl val="0"/>
      </c:catAx>
      <c:valAx>
        <c:axId val="72472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204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501312"/>
        <c:axId val="5041918"/>
      </c:scatterChart>
      <c:valAx>
        <c:axId val="3350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18"/>
        <c:crossesAt val="0"/>
        <c:crossBetween val="midCat"/>
      </c:valAx>
      <c:valAx>
        <c:axId val="504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