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70913"/>
        <c:axId val="48731549"/>
      </c:scatterChart>
      <c:valAx>
        <c:axId val="4037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49"/>
        <c:crossesAt val="0"/>
        <c:crossBetween val="midCat"/>
      </c:valAx>
      <c:valAx>
        <c:axId val="4873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1906"/>
        <c:axId val="11601699"/>
      </c:scatterChart>
      <c:valAx>
        <c:axId val="5264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699"/>
        <c:crossesAt val="0"/>
        <c:crossBetween val="midCat"/>
      </c:valAx>
      <c:valAx>
        <c:axId val="1160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86"/>
        <c:axId val="56490733"/>
      </c:scatterChart>
      <c:valAx>
        <c:axId val="50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33"/>
        <c:crossesAt val="0"/>
        <c:crossBetween val="midCat"/>
      </c:valAx>
      <c:valAx>
        <c:axId val="5649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954"/>
        <c:axId val="76036348"/>
      </c:scatterChart>
      <c:valAx>
        <c:axId val="107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48"/>
        <c:crossesAt val="0"/>
        <c:crossBetween val="midCat"/>
      </c:valAx>
      <c:valAx>
        <c:axId val="7603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