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85895"/>
        <c:axId val="90439554"/>
      </c:barChart>
      <c:catAx>
        <c:axId val="854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554"/>
        <c:auto val="1"/>
        <c:lblAlgn val="ctr"/>
        <c:lblOffset val="100"/>
        <c:noMultiLvlLbl val="0"/>
      </c:catAx>
      <c:valAx>
        <c:axId val="904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94971"/>
        <c:axId val="53430566"/>
      </c:barChart>
      <c:catAx>
        <c:axId val="5609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66"/>
        <c:auto val="1"/>
        <c:lblAlgn val="ctr"/>
        <c:lblOffset val="100"/>
        <c:noMultiLvlLbl val="0"/>
      </c:catAx>
      <c:valAx>
        <c:axId val="534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39460"/>
        <c:axId val="47410135"/>
      </c:barChart>
      <c:catAx>
        <c:axId val="229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135"/>
        <c:auto val="1"/>
        <c:lblAlgn val="ctr"/>
        <c:lblOffset val="100"/>
        <c:noMultiLvlLbl val="0"/>
      </c:catAx>
      <c:valAx>
        <c:axId val="474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2695"/>
        <c:axId val="19121796"/>
      </c:barChart>
      <c:catAx>
        <c:axId val="306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796"/>
        <c:auto val="1"/>
        <c:lblAlgn val="ctr"/>
        <c:lblOffset val="100"/>
        <c:noMultiLvlLbl val="0"/>
      </c:catAx>
      <c:valAx>
        <c:axId val="191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80829"/>
        <c:axId val="66596802"/>
      </c:barChart>
      <c:catAx>
        <c:axId val="9408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802"/>
        <c:auto val="1"/>
        <c:lblAlgn val="ctr"/>
        <c:lblOffset val="100"/>
        <c:noMultiLvlLbl val="0"/>
      </c:catAx>
      <c:valAx>
        <c:axId val="6659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060"/>
        <c:axId val="18078092"/>
      </c:barChart>
      <c:catAx>
        <c:axId val="97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092"/>
        <c:auto val="1"/>
        <c:lblAlgn val="ctr"/>
        <c:lblOffset val="100"/>
        <c:noMultiLvlLbl val="0"/>
      </c:catAx>
      <c:valAx>
        <c:axId val="180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0844"/>
        <c:axId val="99462114"/>
      </c:barChart>
      <c:catAx>
        <c:axId val="399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14"/>
        <c:auto val="1"/>
        <c:lblAlgn val="ctr"/>
        <c:lblOffset val="100"/>
        <c:noMultiLvlLbl val="0"/>
      </c:catAx>
      <c:valAx>
        <c:axId val="994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74836"/>
        <c:axId val="8747128"/>
      </c:barChart>
      <c:catAx>
        <c:axId val="1237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8"/>
        <c:auto val="1"/>
        <c:lblAlgn val="ctr"/>
        <c:lblOffset val="100"/>
        <c:noMultiLvlLbl val="0"/>
      </c:catAx>
      <c:valAx>
        <c:axId val="87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95313"/>
        <c:axId val="61188658"/>
      </c:barChart>
      <c:catAx>
        <c:axId val="294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658"/>
        <c:auto val="1"/>
        <c:lblAlgn val="ctr"/>
        <c:lblOffset val="100"/>
        <c:noMultiLvlLbl val="0"/>
      </c:catAx>
      <c:valAx>
        <c:axId val="611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82512"/>
        <c:axId val="54036019"/>
      </c:barChart>
      <c:catAx>
        <c:axId val="761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019"/>
        <c:auto val="1"/>
        <c:lblAlgn val="ctr"/>
        <c:lblOffset val="100"/>
        <c:noMultiLvlLbl val="0"/>
      </c:catAx>
      <c:valAx>
        <c:axId val="540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63328"/>
        <c:axId val="13322298"/>
      </c:barChart>
      <c:catAx>
        <c:axId val="4246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298"/>
        <c:auto val="1"/>
        <c:lblAlgn val="ctr"/>
        <c:lblOffset val="100"/>
        <c:noMultiLvlLbl val="0"/>
      </c:catAx>
      <c:valAx>
        <c:axId val="133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3492"/>
        <c:axId val="13335998"/>
      </c:barChart>
      <c:catAx>
        <c:axId val="937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998"/>
        <c:auto val="1"/>
        <c:lblAlgn val="ctr"/>
        <c:lblOffset val="100"/>
        <c:noMultiLvlLbl val="0"/>
      </c:catAx>
      <c:valAx>
        <c:axId val="133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4915"/>
        <c:axId val="68086863"/>
      </c:barChart>
      <c:catAx>
        <c:axId val="40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863"/>
        <c:auto val="1"/>
        <c:lblAlgn val="ctr"/>
        <c:lblOffset val="100"/>
        <c:noMultiLvlLbl val="0"/>
      </c:catAx>
      <c:valAx>
        <c:axId val="680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41832"/>
        <c:axId val="9878411"/>
      </c:barChart>
      <c:catAx>
        <c:axId val="9654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11"/>
        <c:auto val="1"/>
        <c:lblAlgn val="ctr"/>
        <c:lblOffset val="100"/>
        <c:noMultiLvlLbl val="0"/>
      </c:catAx>
      <c:valAx>
        <c:axId val="98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26136"/>
        <c:axId val="62947611"/>
      </c:barChart>
      <c:catAx>
        <c:axId val="407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611"/>
        <c:auto val="1"/>
        <c:lblAlgn val="ctr"/>
        <c:lblOffset val="100"/>
        <c:noMultiLvlLbl val="0"/>
      </c:catAx>
      <c:valAx>
        <c:axId val="629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24455"/>
        <c:axId val="80100559"/>
      </c:barChart>
      <c:catAx>
        <c:axId val="229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559"/>
        <c:auto val="1"/>
        <c:lblAlgn val="ctr"/>
        <c:lblOffset val="100"/>
        <c:noMultiLvlLbl val="0"/>
      </c:catAx>
      <c:valAx>
        <c:axId val="801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38032"/>
        <c:axId val="79327932"/>
      </c:barChart>
      <c:catAx>
        <c:axId val="680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932"/>
        <c:auto val="1"/>
        <c:lblAlgn val="ctr"/>
        <c:lblOffset val="100"/>
        <c:noMultiLvlLbl val="0"/>
      </c:catAx>
      <c:valAx>
        <c:axId val="793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55344"/>
        <c:axId val="34910152"/>
      </c:barChart>
      <c:catAx>
        <c:axId val="1915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152"/>
        <c:auto val="1"/>
        <c:lblAlgn val="ctr"/>
        <c:lblOffset val="100"/>
        <c:noMultiLvlLbl val="0"/>
      </c:catAx>
      <c:valAx>
        <c:axId val="349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