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2818"/>
        <c:axId val="57569412"/>
      </c:scatterChart>
      <c:valAx>
        <c:axId val="585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412"/>
        <c:crossesAt val="0"/>
        <c:crossBetween val="midCat"/>
      </c:valAx>
      <c:valAx>
        <c:axId val="5756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6563"/>
        <c:axId val="15479490"/>
      </c:scatterChart>
      <c:valAx>
        <c:axId val="4292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90"/>
        <c:crossesAt val="0"/>
        <c:crossBetween val="midCat"/>
      </c:valAx>
      <c:valAx>
        <c:axId val="1547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5558"/>
        <c:axId val="17423530"/>
      </c:scatterChart>
      <c:valAx>
        <c:axId val="2664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530"/>
        <c:crossesAt val="0"/>
        <c:crossBetween val="midCat"/>
      </c:valAx>
      <c:valAx>
        <c:axId val="174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0814"/>
        <c:axId val="65084307"/>
      </c:scatterChart>
      <c:valAx>
        <c:axId val="3227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07"/>
        <c:crossesAt val="0"/>
        <c:crossBetween val="midCat"/>
      </c:valAx>
      <c:valAx>
        <c:axId val="6508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