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4173"/>
        <c:axId val="14384110"/>
      </c:barChart>
      <c:catAx>
        <c:axId val="382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110"/>
        <c:auto val="1"/>
        <c:lblAlgn val="ctr"/>
        <c:lblOffset val="100"/>
        <c:noMultiLvlLbl val="0"/>
      </c:catAx>
      <c:valAx>
        <c:axId val="143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2796"/>
        <c:axId val="2864397"/>
      </c:barChart>
      <c:catAx>
        <c:axId val="571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7"/>
        <c:auto val="1"/>
        <c:lblAlgn val="ctr"/>
        <c:lblOffset val="100"/>
        <c:noMultiLvlLbl val="0"/>
      </c:catAx>
      <c:valAx>
        <c:axId val="28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2905"/>
        <c:axId val="77426325"/>
      </c:barChart>
      <c:catAx>
        <c:axId val="589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325"/>
        <c:auto val="1"/>
        <c:lblAlgn val="ctr"/>
        <c:lblOffset val="100"/>
        <c:noMultiLvlLbl val="0"/>
      </c:catAx>
      <c:valAx>
        <c:axId val="774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723"/>
        <c:axId val="73630170"/>
      </c:barChart>
      <c:catAx>
        <c:axId val="41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70"/>
        <c:auto val="1"/>
        <c:lblAlgn val="ctr"/>
        <c:lblOffset val="100"/>
        <c:noMultiLvlLbl val="0"/>
      </c:catAx>
      <c:valAx>
        <c:axId val="736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962"/>
        <c:axId val="68387472"/>
      </c:barChart>
      <c:catAx>
        <c:axId val="955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472"/>
        <c:auto val="1"/>
        <c:lblAlgn val="ctr"/>
        <c:lblOffset val="100"/>
        <c:noMultiLvlLbl val="0"/>
      </c:catAx>
      <c:valAx>
        <c:axId val="683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9668"/>
        <c:axId val="47285604"/>
      </c:barChart>
      <c:catAx>
        <c:axId val="374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04"/>
        <c:auto val="1"/>
        <c:lblAlgn val="ctr"/>
        <c:lblOffset val="100"/>
        <c:noMultiLvlLbl val="0"/>
      </c:catAx>
      <c:valAx>
        <c:axId val="472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2934"/>
        <c:axId val="30552617"/>
      </c:barChart>
      <c:catAx>
        <c:axId val="135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17"/>
        <c:auto val="1"/>
        <c:lblAlgn val="ctr"/>
        <c:lblOffset val="100"/>
        <c:noMultiLvlLbl val="0"/>
      </c:catAx>
      <c:valAx>
        <c:axId val="305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7149"/>
        <c:axId val="17209062"/>
      </c:barChart>
      <c:catAx>
        <c:axId val="254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62"/>
        <c:auto val="1"/>
        <c:lblAlgn val="ctr"/>
        <c:lblOffset val="100"/>
        <c:noMultiLvlLbl val="0"/>
      </c:catAx>
      <c:valAx>
        <c:axId val="172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1766"/>
        <c:axId val="36150721"/>
      </c:barChart>
      <c:catAx>
        <c:axId val="527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21"/>
        <c:auto val="1"/>
        <c:lblAlgn val="ctr"/>
        <c:lblOffset val="100"/>
        <c:noMultiLvlLbl val="0"/>
      </c:catAx>
      <c:valAx>
        <c:axId val="361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5911"/>
        <c:axId val="16294390"/>
      </c:barChart>
      <c:catAx>
        <c:axId val="202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90"/>
        <c:auto val="1"/>
        <c:lblAlgn val="ctr"/>
        <c:lblOffset val="100"/>
        <c:noMultiLvlLbl val="0"/>
      </c:catAx>
      <c:valAx>
        <c:axId val="162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8221"/>
        <c:axId val="4047084"/>
      </c:barChart>
      <c:catAx>
        <c:axId val="762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4"/>
        <c:auto val="1"/>
        <c:lblAlgn val="ctr"/>
        <c:lblOffset val="100"/>
        <c:noMultiLvlLbl val="0"/>
      </c:catAx>
      <c:valAx>
        <c:axId val="40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3480"/>
        <c:axId val="60334750"/>
      </c:barChart>
      <c:catAx>
        <c:axId val="708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50"/>
        <c:auto val="1"/>
        <c:lblAlgn val="ctr"/>
        <c:lblOffset val="100"/>
        <c:noMultiLvlLbl val="0"/>
      </c:catAx>
      <c:valAx>
        <c:axId val="603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2962"/>
        <c:axId val="42494105"/>
      </c:barChart>
      <c:catAx>
        <c:axId val="489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05"/>
        <c:auto val="1"/>
        <c:lblAlgn val="ctr"/>
        <c:lblOffset val="100"/>
        <c:noMultiLvlLbl val="0"/>
      </c:catAx>
      <c:valAx>
        <c:axId val="424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8380"/>
        <c:axId val="5772714"/>
      </c:barChart>
      <c:catAx>
        <c:axId val="463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4"/>
        <c:auto val="1"/>
        <c:lblAlgn val="ctr"/>
        <c:lblOffset val="100"/>
        <c:noMultiLvlLbl val="0"/>
      </c:catAx>
      <c:valAx>
        <c:axId val="57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16058"/>
        <c:axId val="6057557"/>
      </c:barChart>
      <c:catAx>
        <c:axId val="296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57"/>
        <c:auto val="1"/>
        <c:lblAlgn val="ctr"/>
        <c:lblOffset val="100"/>
        <c:noMultiLvlLbl val="0"/>
      </c:catAx>
      <c:valAx>
        <c:axId val="6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6423"/>
        <c:axId val="79604887"/>
      </c:barChart>
      <c:catAx>
        <c:axId val="90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887"/>
        <c:auto val="1"/>
        <c:lblAlgn val="ctr"/>
        <c:lblOffset val="100"/>
        <c:noMultiLvlLbl val="0"/>
      </c:catAx>
      <c:valAx>
        <c:axId val="796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68357"/>
        <c:axId val="1863000"/>
      </c:barChart>
      <c:catAx>
        <c:axId val="262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0"/>
        <c:auto val="1"/>
        <c:lblAlgn val="ctr"/>
        <c:lblOffset val="100"/>
        <c:noMultiLvlLbl val="0"/>
      </c:catAx>
      <c:valAx>
        <c:axId val="18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3763"/>
        <c:axId val="59322480"/>
      </c:barChart>
      <c:catAx>
        <c:axId val="750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480"/>
        <c:auto val="1"/>
        <c:lblAlgn val="ctr"/>
        <c:lblOffset val="100"/>
        <c:noMultiLvlLbl val="0"/>
      </c:catAx>
      <c:valAx>
        <c:axId val="593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