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19730"/>
        <c:axId val="32270125"/>
      </c:scatterChart>
      <c:valAx>
        <c:axId val="7891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125"/>
        <c:crossesAt val="0"/>
        <c:crossBetween val="midCat"/>
      </c:valAx>
      <c:valAx>
        <c:axId val="32270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53914"/>
        <c:axId val="45572684"/>
      </c:scatterChart>
      <c:valAx>
        <c:axId val="19253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684"/>
        <c:crossesAt val="0"/>
        <c:crossBetween val="midCat"/>
      </c:valAx>
      <c:valAx>
        <c:axId val="45572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33697"/>
        <c:axId val="5316204"/>
      </c:scatterChart>
      <c:valAx>
        <c:axId val="60733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04"/>
        <c:crossesAt val="0"/>
        <c:crossBetween val="midCat"/>
      </c:valAx>
      <c:valAx>
        <c:axId val="5316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09585"/>
        <c:axId val="73915551"/>
      </c:scatterChart>
      <c:valAx>
        <c:axId val="30509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551"/>
        <c:crossesAt val="0"/>
        <c:crossBetween val="midCat"/>
      </c:valAx>
      <c:valAx>
        <c:axId val="73915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