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42380"/>
        <c:axId val="17961584"/>
      </c:barChart>
      <c:catAx>
        <c:axId val="3914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584"/>
        <c:auto val="1"/>
        <c:lblAlgn val="ctr"/>
        <c:lblOffset val="100"/>
        <c:noMultiLvlLbl val="0"/>
      </c:catAx>
      <c:valAx>
        <c:axId val="1796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79393"/>
        <c:axId val="28846957"/>
      </c:barChart>
      <c:catAx>
        <c:axId val="5817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957"/>
        <c:auto val="1"/>
        <c:lblAlgn val="ctr"/>
        <c:lblOffset val="100"/>
        <c:noMultiLvlLbl val="0"/>
      </c:catAx>
      <c:valAx>
        <c:axId val="288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18706"/>
        <c:axId val="77638425"/>
      </c:barChart>
      <c:catAx>
        <c:axId val="4981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425"/>
        <c:auto val="1"/>
        <c:lblAlgn val="ctr"/>
        <c:lblOffset val="100"/>
        <c:noMultiLvlLbl val="0"/>
      </c:catAx>
      <c:valAx>
        <c:axId val="7763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29418"/>
        <c:axId val="29450649"/>
      </c:barChart>
      <c:catAx>
        <c:axId val="4642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649"/>
        <c:auto val="1"/>
        <c:lblAlgn val="ctr"/>
        <c:lblOffset val="100"/>
        <c:noMultiLvlLbl val="0"/>
      </c:catAx>
      <c:valAx>
        <c:axId val="294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64001"/>
        <c:axId val="11700938"/>
      </c:barChart>
      <c:catAx>
        <c:axId val="9606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938"/>
        <c:auto val="1"/>
        <c:lblAlgn val="ctr"/>
        <c:lblOffset val="100"/>
        <c:noMultiLvlLbl val="0"/>
      </c:catAx>
      <c:valAx>
        <c:axId val="117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5432"/>
        <c:axId val="56052656"/>
      </c:barChart>
      <c:catAx>
        <c:axId val="932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656"/>
        <c:auto val="1"/>
        <c:lblAlgn val="ctr"/>
        <c:lblOffset val="100"/>
        <c:noMultiLvlLbl val="0"/>
      </c:catAx>
      <c:valAx>
        <c:axId val="560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81343"/>
        <c:axId val="86226787"/>
      </c:barChart>
      <c:catAx>
        <c:axId val="6528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787"/>
        <c:auto val="1"/>
        <c:lblAlgn val="ctr"/>
        <c:lblOffset val="100"/>
        <c:noMultiLvlLbl val="0"/>
      </c:catAx>
      <c:valAx>
        <c:axId val="8622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82794"/>
        <c:axId val="44872111"/>
      </c:barChart>
      <c:catAx>
        <c:axId val="417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111"/>
        <c:auto val="1"/>
        <c:lblAlgn val="ctr"/>
        <c:lblOffset val="100"/>
        <c:noMultiLvlLbl val="0"/>
      </c:catAx>
      <c:valAx>
        <c:axId val="448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26194"/>
        <c:axId val="43844511"/>
      </c:barChart>
      <c:catAx>
        <c:axId val="3202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511"/>
        <c:auto val="1"/>
        <c:lblAlgn val="ctr"/>
        <c:lblOffset val="100"/>
        <c:noMultiLvlLbl val="0"/>
      </c:catAx>
      <c:valAx>
        <c:axId val="438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54451"/>
        <c:axId val="36077874"/>
      </c:barChart>
      <c:catAx>
        <c:axId val="1295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874"/>
        <c:auto val="1"/>
        <c:lblAlgn val="ctr"/>
        <c:lblOffset val="100"/>
        <c:noMultiLvlLbl val="0"/>
      </c:catAx>
      <c:valAx>
        <c:axId val="3607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64637"/>
        <c:axId val="47854668"/>
      </c:barChart>
      <c:catAx>
        <c:axId val="6406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668"/>
        <c:auto val="1"/>
        <c:lblAlgn val="ctr"/>
        <c:lblOffset val="100"/>
        <c:noMultiLvlLbl val="0"/>
      </c:catAx>
      <c:valAx>
        <c:axId val="478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63797"/>
        <c:axId val="67167181"/>
      </c:barChart>
      <c:catAx>
        <c:axId val="5736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181"/>
        <c:auto val="1"/>
        <c:lblAlgn val="ctr"/>
        <c:lblOffset val="100"/>
        <c:noMultiLvlLbl val="0"/>
      </c:catAx>
      <c:valAx>
        <c:axId val="6716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90240"/>
        <c:axId val="63427812"/>
      </c:barChart>
      <c:catAx>
        <c:axId val="637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812"/>
        <c:auto val="1"/>
        <c:lblAlgn val="ctr"/>
        <c:lblOffset val="100"/>
        <c:noMultiLvlLbl val="0"/>
      </c:catAx>
      <c:valAx>
        <c:axId val="634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65893"/>
        <c:axId val="80992003"/>
      </c:barChart>
      <c:catAx>
        <c:axId val="4346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003"/>
        <c:auto val="1"/>
        <c:lblAlgn val="ctr"/>
        <c:lblOffset val="100"/>
        <c:noMultiLvlLbl val="0"/>
      </c:catAx>
      <c:valAx>
        <c:axId val="8099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90864"/>
        <c:axId val="75272593"/>
      </c:barChart>
      <c:catAx>
        <c:axId val="7979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593"/>
        <c:auto val="1"/>
        <c:lblAlgn val="ctr"/>
        <c:lblOffset val="100"/>
        <c:noMultiLvlLbl val="0"/>
      </c:catAx>
      <c:valAx>
        <c:axId val="7527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22478"/>
        <c:axId val="30012635"/>
      </c:barChart>
      <c:catAx>
        <c:axId val="3032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635"/>
        <c:auto val="1"/>
        <c:lblAlgn val="ctr"/>
        <c:lblOffset val="100"/>
        <c:noMultiLvlLbl val="0"/>
      </c:catAx>
      <c:valAx>
        <c:axId val="3001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66444"/>
        <c:axId val="81110852"/>
      </c:barChart>
      <c:catAx>
        <c:axId val="6116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852"/>
        <c:auto val="1"/>
        <c:lblAlgn val="ctr"/>
        <c:lblOffset val="100"/>
        <c:noMultiLvlLbl val="0"/>
      </c:catAx>
      <c:valAx>
        <c:axId val="8111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88710"/>
        <c:axId val="75719762"/>
      </c:barChart>
      <c:catAx>
        <c:axId val="7728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762"/>
        <c:auto val="1"/>
        <c:lblAlgn val="ctr"/>
        <c:lblOffset val="100"/>
        <c:noMultiLvlLbl val="0"/>
      </c:catAx>
      <c:valAx>
        <c:axId val="7571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