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84023"/>
        <c:axId val="93712845"/>
      </c:scatterChart>
      <c:valAx>
        <c:axId val="8788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845"/>
        <c:crossesAt val="0"/>
        <c:crossBetween val="midCat"/>
      </c:valAx>
      <c:valAx>
        <c:axId val="9371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759"/>
        <c:axId val="84742067"/>
      </c:scatterChart>
      <c:valAx>
        <c:axId val="43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067"/>
        <c:crossesAt val="0"/>
        <c:crossBetween val="midCat"/>
      </c:valAx>
      <c:valAx>
        <c:axId val="8474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7908"/>
        <c:axId val="29828436"/>
      </c:scatterChart>
      <c:valAx>
        <c:axId val="7591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436"/>
        <c:crossesAt val="0"/>
        <c:crossBetween val="midCat"/>
      </c:valAx>
      <c:valAx>
        <c:axId val="2982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7378"/>
        <c:axId val="91444345"/>
      </c:scatterChart>
      <c:valAx>
        <c:axId val="7426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345"/>
        <c:crossesAt val="0"/>
        <c:crossBetween val="midCat"/>
      </c:valAx>
      <c:valAx>
        <c:axId val="9144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