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4661"/>
        <c:axId val="45006999"/>
      </c:barChart>
      <c:catAx>
        <c:axId val="279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99"/>
        <c:auto val="1"/>
        <c:lblAlgn val="ctr"/>
        <c:lblOffset val="100"/>
        <c:noMultiLvlLbl val="0"/>
      </c:catAx>
      <c:valAx>
        <c:axId val="450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8195"/>
        <c:axId val="8231958"/>
      </c:barChart>
      <c:catAx>
        <c:axId val="459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8"/>
        <c:auto val="1"/>
        <c:lblAlgn val="ctr"/>
        <c:lblOffset val="100"/>
        <c:noMultiLvlLbl val="0"/>
      </c:catAx>
      <c:valAx>
        <c:axId val="82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5742"/>
        <c:axId val="38283919"/>
      </c:barChart>
      <c:catAx>
        <c:axId val="147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19"/>
        <c:auto val="1"/>
        <c:lblAlgn val="ctr"/>
        <c:lblOffset val="100"/>
        <c:noMultiLvlLbl val="0"/>
      </c:catAx>
      <c:valAx>
        <c:axId val="382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2899"/>
        <c:axId val="81513198"/>
      </c:barChart>
      <c:catAx>
        <c:axId val="622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198"/>
        <c:auto val="1"/>
        <c:lblAlgn val="ctr"/>
        <c:lblOffset val="100"/>
        <c:noMultiLvlLbl val="0"/>
      </c:catAx>
      <c:valAx>
        <c:axId val="815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5845"/>
        <c:axId val="96688781"/>
      </c:barChart>
      <c:catAx>
        <c:axId val="837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781"/>
        <c:auto val="1"/>
        <c:lblAlgn val="ctr"/>
        <c:lblOffset val="100"/>
        <c:noMultiLvlLbl val="0"/>
      </c:catAx>
      <c:valAx>
        <c:axId val="966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20715"/>
        <c:axId val="14182727"/>
      </c:barChart>
      <c:catAx>
        <c:axId val="276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727"/>
        <c:auto val="1"/>
        <c:lblAlgn val="ctr"/>
        <c:lblOffset val="100"/>
        <c:noMultiLvlLbl val="0"/>
      </c:catAx>
      <c:valAx>
        <c:axId val="141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6967"/>
        <c:axId val="60892608"/>
      </c:barChart>
      <c:catAx>
        <c:axId val="791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608"/>
        <c:auto val="1"/>
        <c:lblAlgn val="ctr"/>
        <c:lblOffset val="100"/>
        <c:noMultiLvlLbl val="0"/>
      </c:catAx>
      <c:valAx>
        <c:axId val="608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6524"/>
        <c:axId val="93819945"/>
      </c:barChart>
      <c:catAx>
        <c:axId val="650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945"/>
        <c:auto val="1"/>
        <c:lblAlgn val="ctr"/>
        <c:lblOffset val="100"/>
        <c:noMultiLvlLbl val="0"/>
      </c:catAx>
      <c:valAx>
        <c:axId val="938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7412"/>
        <c:axId val="73520668"/>
      </c:barChart>
      <c:catAx>
        <c:axId val="515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668"/>
        <c:auto val="1"/>
        <c:lblAlgn val="ctr"/>
        <c:lblOffset val="100"/>
        <c:noMultiLvlLbl val="0"/>
      </c:catAx>
      <c:valAx>
        <c:axId val="735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5255"/>
        <c:axId val="54334618"/>
      </c:barChart>
      <c:catAx>
        <c:axId val="492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618"/>
        <c:auto val="1"/>
        <c:lblAlgn val="ctr"/>
        <c:lblOffset val="100"/>
        <c:noMultiLvlLbl val="0"/>
      </c:catAx>
      <c:valAx>
        <c:axId val="543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50935"/>
        <c:axId val="21826888"/>
      </c:barChart>
      <c:catAx>
        <c:axId val="688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888"/>
        <c:auto val="1"/>
        <c:lblAlgn val="ctr"/>
        <c:lblOffset val="100"/>
        <c:noMultiLvlLbl val="0"/>
      </c:catAx>
      <c:valAx>
        <c:axId val="218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4098"/>
        <c:axId val="53779444"/>
      </c:barChart>
      <c:catAx>
        <c:axId val="367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44"/>
        <c:auto val="1"/>
        <c:lblAlgn val="ctr"/>
        <c:lblOffset val="100"/>
        <c:noMultiLvlLbl val="0"/>
      </c:catAx>
      <c:valAx>
        <c:axId val="537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606"/>
        <c:axId val="13690012"/>
      </c:barChart>
      <c:catAx>
        <c:axId val="40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12"/>
        <c:auto val="1"/>
        <c:lblAlgn val="ctr"/>
        <c:lblOffset val="100"/>
        <c:noMultiLvlLbl val="0"/>
      </c:catAx>
      <c:valAx>
        <c:axId val="136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84489"/>
        <c:axId val="21913304"/>
      </c:barChart>
      <c:catAx>
        <c:axId val="665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04"/>
        <c:auto val="1"/>
        <c:lblAlgn val="ctr"/>
        <c:lblOffset val="100"/>
        <c:noMultiLvlLbl val="0"/>
      </c:catAx>
      <c:valAx>
        <c:axId val="219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92216"/>
        <c:axId val="94300897"/>
      </c:barChart>
      <c:catAx>
        <c:axId val="321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897"/>
        <c:auto val="1"/>
        <c:lblAlgn val="ctr"/>
        <c:lblOffset val="100"/>
        <c:noMultiLvlLbl val="0"/>
      </c:catAx>
      <c:valAx>
        <c:axId val="94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9047"/>
        <c:axId val="20702325"/>
      </c:barChart>
      <c:catAx>
        <c:axId val="452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25"/>
        <c:auto val="1"/>
        <c:lblAlgn val="ctr"/>
        <c:lblOffset val="100"/>
        <c:noMultiLvlLbl val="0"/>
      </c:catAx>
      <c:valAx>
        <c:axId val="207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13019"/>
        <c:axId val="74710203"/>
      </c:barChart>
      <c:catAx>
        <c:axId val="741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03"/>
        <c:auto val="1"/>
        <c:lblAlgn val="ctr"/>
        <c:lblOffset val="100"/>
        <c:noMultiLvlLbl val="0"/>
      </c:catAx>
      <c:valAx>
        <c:axId val="747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7585"/>
        <c:axId val="87889775"/>
      </c:barChart>
      <c:catAx>
        <c:axId val="190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775"/>
        <c:auto val="1"/>
        <c:lblAlgn val="ctr"/>
        <c:lblOffset val="100"/>
        <c:noMultiLvlLbl val="0"/>
      </c:catAx>
      <c:valAx>
        <c:axId val="878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