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2284"/>
        <c:axId val="98494629"/>
      </c:scatterChart>
      <c:valAx>
        <c:axId val="6723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29"/>
        <c:crossesAt val="0"/>
        <c:crossBetween val="midCat"/>
      </c:valAx>
      <c:valAx>
        <c:axId val="9849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30641"/>
        <c:axId val="9312602"/>
      </c:scatterChart>
      <c:valAx>
        <c:axId val="4183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02"/>
        <c:crossesAt val="0"/>
        <c:crossBetween val="midCat"/>
      </c:valAx>
      <c:valAx>
        <c:axId val="931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6697"/>
        <c:axId val="11972800"/>
      </c:scatterChart>
      <c:valAx>
        <c:axId val="3628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00"/>
        <c:crossesAt val="0"/>
        <c:crossBetween val="midCat"/>
      </c:valAx>
      <c:valAx>
        <c:axId val="1197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7734"/>
        <c:axId val="11967576"/>
      </c:scatterChart>
      <c:valAx>
        <c:axId val="5176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576"/>
        <c:crossesAt val="0"/>
        <c:crossBetween val="midCat"/>
      </c:valAx>
      <c:valAx>
        <c:axId val="1196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