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90675"/>
        <c:axId val="48828710"/>
      </c:barChart>
      <c:catAx>
        <c:axId val="789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710"/>
        <c:auto val="1"/>
        <c:lblAlgn val="ctr"/>
        <c:lblOffset val="100"/>
        <c:noMultiLvlLbl val="0"/>
      </c:catAx>
      <c:valAx>
        <c:axId val="488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70577"/>
        <c:axId val="47738244"/>
      </c:barChart>
      <c:catAx>
        <c:axId val="7387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244"/>
        <c:auto val="1"/>
        <c:lblAlgn val="ctr"/>
        <c:lblOffset val="100"/>
        <c:noMultiLvlLbl val="0"/>
      </c:catAx>
      <c:valAx>
        <c:axId val="477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18113"/>
        <c:axId val="71811414"/>
      </c:barChart>
      <c:catAx>
        <c:axId val="230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414"/>
        <c:auto val="1"/>
        <c:lblAlgn val="ctr"/>
        <c:lblOffset val="100"/>
        <c:noMultiLvlLbl val="0"/>
      </c:catAx>
      <c:valAx>
        <c:axId val="718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16648"/>
        <c:axId val="14610729"/>
      </c:barChart>
      <c:catAx>
        <c:axId val="7091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29"/>
        <c:auto val="1"/>
        <c:lblAlgn val="ctr"/>
        <c:lblOffset val="100"/>
        <c:noMultiLvlLbl val="0"/>
      </c:catAx>
      <c:valAx>
        <c:axId val="146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3077"/>
        <c:axId val="57565089"/>
      </c:barChart>
      <c:catAx>
        <c:axId val="3337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089"/>
        <c:auto val="1"/>
        <c:lblAlgn val="ctr"/>
        <c:lblOffset val="100"/>
        <c:noMultiLvlLbl val="0"/>
      </c:catAx>
      <c:valAx>
        <c:axId val="575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47134"/>
        <c:axId val="55778033"/>
      </c:barChart>
      <c:catAx>
        <c:axId val="419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033"/>
        <c:auto val="1"/>
        <c:lblAlgn val="ctr"/>
        <c:lblOffset val="100"/>
        <c:noMultiLvlLbl val="0"/>
      </c:catAx>
      <c:valAx>
        <c:axId val="557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2780"/>
        <c:axId val="79909109"/>
      </c:barChart>
      <c:catAx>
        <c:axId val="7065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109"/>
        <c:auto val="1"/>
        <c:lblAlgn val="ctr"/>
        <c:lblOffset val="100"/>
        <c:noMultiLvlLbl val="0"/>
      </c:catAx>
      <c:valAx>
        <c:axId val="799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40418"/>
        <c:axId val="67304175"/>
      </c:barChart>
      <c:catAx>
        <c:axId val="940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175"/>
        <c:auto val="1"/>
        <c:lblAlgn val="ctr"/>
        <c:lblOffset val="100"/>
        <c:noMultiLvlLbl val="0"/>
      </c:catAx>
      <c:valAx>
        <c:axId val="673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17852"/>
        <c:axId val="3791151"/>
      </c:barChart>
      <c:catAx>
        <c:axId val="388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51"/>
        <c:auto val="1"/>
        <c:lblAlgn val="ctr"/>
        <c:lblOffset val="100"/>
        <c:noMultiLvlLbl val="0"/>
      </c:catAx>
      <c:valAx>
        <c:axId val="37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28570"/>
        <c:axId val="6178661"/>
      </c:barChart>
      <c:catAx>
        <c:axId val="963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1"/>
        <c:auto val="1"/>
        <c:lblAlgn val="ctr"/>
        <c:lblOffset val="100"/>
        <c:noMultiLvlLbl val="0"/>
      </c:catAx>
      <c:valAx>
        <c:axId val="61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80472"/>
        <c:axId val="77554136"/>
      </c:barChart>
      <c:catAx>
        <c:axId val="636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136"/>
        <c:auto val="1"/>
        <c:lblAlgn val="ctr"/>
        <c:lblOffset val="100"/>
        <c:noMultiLvlLbl val="0"/>
      </c:catAx>
      <c:valAx>
        <c:axId val="775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34224"/>
        <c:axId val="33522776"/>
      </c:barChart>
      <c:catAx>
        <c:axId val="5973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776"/>
        <c:auto val="1"/>
        <c:lblAlgn val="ctr"/>
        <c:lblOffset val="100"/>
        <c:noMultiLvlLbl val="0"/>
      </c:catAx>
      <c:valAx>
        <c:axId val="335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2827"/>
        <c:axId val="5856636"/>
      </c:barChart>
      <c:catAx>
        <c:axId val="358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36"/>
        <c:auto val="1"/>
        <c:lblAlgn val="ctr"/>
        <c:lblOffset val="100"/>
        <c:noMultiLvlLbl val="0"/>
      </c:catAx>
      <c:valAx>
        <c:axId val="58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1981"/>
        <c:axId val="58187430"/>
      </c:barChart>
      <c:catAx>
        <c:axId val="690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30"/>
        <c:auto val="1"/>
        <c:lblAlgn val="ctr"/>
        <c:lblOffset val="100"/>
        <c:noMultiLvlLbl val="0"/>
      </c:catAx>
      <c:valAx>
        <c:axId val="581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15157"/>
        <c:axId val="88941371"/>
      </c:barChart>
      <c:catAx>
        <c:axId val="260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371"/>
        <c:auto val="1"/>
        <c:lblAlgn val="ctr"/>
        <c:lblOffset val="100"/>
        <c:noMultiLvlLbl val="0"/>
      </c:catAx>
      <c:valAx>
        <c:axId val="889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77451"/>
        <c:axId val="79773138"/>
      </c:barChart>
      <c:catAx>
        <c:axId val="205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138"/>
        <c:auto val="1"/>
        <c:lblAlgn val="ctr"/>
        <c:lblOffset val="100"/>
        <c:noMultiLvlLbl val="0"/>
      </c:catAx>
      <c:valAx>
        <c:axId val="797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85724"/>
        <c:axId val="67879100"/>
      </c:barChart>
      <c:catAx>
        <c:axId val="121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100"/>
        <c:auto val="1"/>
        <c:lblAlgn val="ctr"/>
        <c:lblOffset val="100"/>
        <c:noMultiLvlLbl val="0"/>
      </c:catAx>
      <c:valAx>
        <c:axId val="678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65063"/>
        <c:axId val="75974940"/>
      </c:barChart>
      <c:catAx>
        <c:axId val="3036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940"/>
        <c:auto val="1"/>
        <c:lblAlgn val="ctr"/>
        <c:lblOffset val="100"/>
        <c:noMultiLvlLbl val="0"/>
      </c:catAx>
      <c:valAx>
        <c:axId val="759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