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63837"/>
        <c:axId val="82498919"/>
      </c:scatterChart>
      <c:valAx>
        <c:axId val="4456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919"/>
        <c:crossesAt val="0"/>
        <c:crossBetween val="midCat"/>
      </c:valAx>
      <c:valAx>
        <c:axId val="8249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63929"/>
        <c:axId val="4492544"/>
      </c:scatterChart>
      <c:valAx>
        <c:axId val="8336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44"/>
        <c:crossesAt val="0"/>
        <c:crossBetween val="midCat"/>
      </c:valAx>
      <c:valAx>
        <c:axId val="449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03727"/>
        <c:axId val="36812128"/>
      </c:scatterChart>
      <c:valAx>
        <c:axId val="3460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128"/>
        <c:crossesAt val="0"/>
        <c:crossBetween val="midCat"/>
      </c:valAx>
      <c:valAx>
        <c:axId val="3681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93738"/>
        <c:axId val="85105742"/>
      </c:scatterChart>
      <c:valAx>
        <c:axId val="1619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742"/>
        <c:crossesAt val="0"/>
        <c:crossBetween val="midCat"/>
      </c:valAx>
      <c:valAx>
        <c:axId val="8510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