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9498"/>
        <c:axId val="47238248"/>
      </c:barChart>
      <c:catAx>
        <c:axId val="650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248"/>
        <c:auto val="1"/>
        <c:lblAlgn val="ctr"/>
        <c:lblOffset val="100"/>
        <c:noMultiLvlLbl val="0"/>
      </c:catAx>
      <c:valAx>
        <c:axId val="472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4492"/>
        <c:axId val="71618899"/>
      </c:barChart>
      <c:catAx>
        <c:axId val="440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899"/>
        <c:auto val="1"/>
        <c:lblAlgn val="ctr"/>
        <c:lblOffset val="100"/>
        <c:noMultiLvlLbl val="0"/>
      </c:catAx>
      <c:valAx>
        <c:axId val="716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53152"/>
        <c:axId val="28026773"/>
      </c:barChart>
      <c:catAx>
        <c:axId val="424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73"/>
        <c:auto val="1"/>
        <c:lblAlgn val="ctr"/>
        <c:lblOffset val="100"/>
        <c:noMultiLvlLbl val="0"/>
      </c:catAx>
      <c:valAx>
        <c:axId val="280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626"/>
        <c:axId val="37782324"/>
      </c:barChart>
      <c:catAx>
        <c:axId val="912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324"/>
        <c:auto val="1"/>
        <c:lblAlgn val="ctr"/>
        <c:lblOffset val="100"/>
        <c:noMultiLvlLbl val="0"/>
      </c:catAx>
      <c:valAx>
        <c:axId val="377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72884"/>
        <c:axId val="20372973"/>
      </c:barChart>
      <c:catAx>
        <c:axId val="201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73"/>
        <c:auto val="1"/>
        <c:lblAlgn val="ctr"/>
        <c:lblOffset val="100"/>
        <c:noMultiLvlLbl val="0"/>
      </c:catAx>
      <c:valAx>
        <c:axId val="203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6248"/>
        <c:axId val="48163588"/>
      </c:barChart>
      <c:catAx>
        <c:axId val="616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588"/>
        <c:auto val="1"/>
        <c:lblAlgn val="ctr"/>
        <c:lblOffset val="100"/>
        <c:noMultiLvlLbl val="0"/>
      </c:catAx>
      <c:valAx>
        <c:axId val="481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4817"/>
        <c:axId val="48298771"/>
      </c:barChart>
      <c:catAx>
        <c:axId val="715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71"/>
        <c:auto val="1"/>
        <c:lblAlgn val="ctr"/>
        <c:lblOffset val="100"/>
        <c:noMultiLvlLbl val="0"/>
      </c:catAx>
      <c:valAx>
        <c:axId val="482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8761"/>
        <c:axId val="3374883"/>
      </c:barChart>
      <c:catAx>
        <c:axId val="6517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83"/>
        <c:auto val="1"/>
        <c:lblAlgn val="ctr"/>
        <c:lblOffset val="100"/>
        <c:noMultiLvlLbl val="0"/>
      </c:catAx>
      <c:valAx>
        <c:axId val="33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21896"/>
        <c:axId val="31424949"/>
      </c:barChart>
      <c:catAx>
        <c:axId val="853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949"/>
        <c:auto val="1"/>
        <c:lblAlgn val="ctr"/>
        <c:lblOffset val="100"/>
        <c:noMultiLvlLbl val="0"/>
      </c:catAx>
      <c:valAx>
        <c:axId val="314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4258"/>
        <c:axId val="38602581"/>
      </c:barChart>
      <c:catAx>
        <c:axId val="664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581"/>
        <c:auto val="1"/>
        <c:lblAlgn val="ctr"/>
        <c:lblOffset val="100"/>
        <c:noMultiLvlLbl val="0"/>
      </c:catAx>
      <c:valAx>
        <c:axId val="386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2350"/>
        <c:axId val="39881829"/>
      </c:barChart>
      <c:catAx>
        <c:axId val="725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829"/>
        <c:auto val="1"/>
        <c:lblAlgn val="ctr"/>
        <c:lblOffset val="100"/>
        <c:noMultiLvlLbl val="0"/>
      </c:catAx>
      <c:valAx>
        <c:axId val="398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6762"/>
        <c:axId val="62586352"/>
      </c:barChart>
      <c:catAx>
        <c:axId val="722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352"/>
        <c:auto val="1"/>
        <c:lblAlgn val="ctr"/>
        <c:lblOffset val="100"/>
        <c:noMultiLvlLbl val="0"/>
      </c:catAx>
      <c:valAx>
        <c:axId val="625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21142"/>
        <c:axId val="99252107"/>
      </c:barChart>
      <c:catAx>
        <c:axId val="308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07"/>
        <c:auto val="1"/>
        <c:lblAlgn val="ctr"/>
        <c:lblOffset val="100"/>
        <c:noMultiLvlLbl val="0"/>
      </c:catAx>
      <c:valAx>
        <c:axId val="992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32912"/>
        <c:axId val="16137995"/>
      </c:barChart>
      <c:catAx>
        <c:axId val="167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95"/>
        <c:auto val="1"/>
        <c:lblAlgn val="ctr"/>
        <c:lblOffset val="100"/>
        <c:noMultiLvlLbl val="0"/>
      </c:catAx>
      <c:valAx>
        <c:axId val="161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90702"/>
        <c:axId val="38120407"/>
      </c:barChart>
      <c:catAx>
        <c:axId val="690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407"/>
        <c:auto val="1"/>
        <c:lblAlgn val="ctr"/>
        <c:lblOffset val="100"/>
        <c:noMultiLvlLbl val="0"/>
      </c:catAx>
      <c:valAx>
        <c:axId val="381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31604"/>
        <c:axId val="60579627"/>
      </c:barChart>
      <c:catAx>
        <c:axId val="291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27"/>
        <c:auto val="1"/>
        <c:lblAlgn val="ctr"/>
        <c:lblOffset val="100"/>
        <c:noMultiLvlLbl val="0"/>
      </c:catAx>
      <c:valAx>
        <c:axId val="605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12192"/>
        <c:axId val="39137469"/>
      </c:barChart>
      <c:catAx>
        <c:axId val="744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469"/>
        <c:auto val="1"/>
        <c:lblAlgn val="ctr"/>
        <c:lblOffset val="100"/>
        <c:noMultiLvlLbl val="0"/>
      </c:catAx>
      <c:valAx>
        <c:axId val="391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4054"/>
        <c:axId val="80021942"/>
      </c:barChart>
      <c:catAx>
        <c:axId val="430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942"/>
        <c:auto val="1"/>
        <c:lblAlgn val="ctr"/>
        <c:lblOffset val="100"/>
        <c:noMultiLvlLbl val="0"/>
      </c:catAx>
      <c:valAx>
        <c:axId val="800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