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40240"/>
        <c:axId val="42650834"/>
      </c:barChart>
      <c:catAx>
        <c:axId val="768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834"/>
        <c:auto val="1"/>
        <c:lblAlgn val="ctr"/>
        <c:lblOffset val="100"/>
        <c:noMultiLvlLbl val="0"/>
      </c:catAx>
      <c:valAx>
        <c:axId val="426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8733"/>
        <c:axId val="47481161"/>
      </c:barChart>
      <c:catAx>
        <c:axId val="727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161"/>
        <c:auto val="1"/>
        <c:lblAlgn val="ctr"/>
        <c:lblOffset val="100"/>
        <c:noMultiLvlLbl val="0"/>
      </c:catAx>
      <c:valAx>
        <c:axId val="474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7923"/>
        <c:axId val="88748228"/>
      </c:barChart>
      <c:catAx>
        <c:axId val="157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228"/>
        <c:auto val="1"/>
        <c:lblAlgn val="ctr"/>
        <c:lblOffset val="100"/>
        <c:noMultiLvlLbl val="0"/>
      </c:catAx>
      <c:valAx>
        <c:axId val="887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9357"/>
        <c:axId val="63930028"/>
      </c:barChart>
      <c:catAx>
        <c:axId val="848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28"/>
        <c:auto val="1"/>
        <c:lblAlgn val="ctr"/>
        <c:lblOffset val="100"/>
        <c:noMultiLvlLbl val="0"/>
      </c:catAx>
      <c:valAx>
        <c:axId val="639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75971"/>
        <c:axId val="1774455"/>
      </c:barChart>
      <c:catAx>
        <c:axId val="915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5"/>
        <c:auto val="1"/>
        <c:lblAlgn val="ctr"/>
        <c:lblOffset val="100"/>
        <c:noMultiLvlLbl val="0"/>
      </c:catAx>
      <c:valAx>
        <c:axId val="17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93055"/>
        <c:axId val="30994896"/>
      </c:barChart>
      <c:catAx>
        <c:axId val="250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896"/>
        <c:auto val="1"/>
        <c:lblAlgn val="ctr"/>
        <c:lblOffset val="100"/>
        <c:noMultiLvlLbl val="0"/>
      </c:catAx>
      <c:valAx>
        <c:axId val="309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7740"/>
        <c:axId val="76292578"/>
      </c:barChart>
      <c:catAx>
        <c:axId val="5110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578"/>
        <c:auto val="1"/>
        <c:lblAlgn val="ctr"/>
        <c:lblOffset val="100"/>
        <c:noMultiLvlLbl val="0"/>
      </c:catAx>
      <c:valAx>
        <c:axId val="762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1757"/>
        <c:axId val="55391487"/>
      </c:barChart>
      <c:catAx>
        <c:axId val="70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487"/>
        <c:auto val="1"/>
        <c:lblAlgn val="ctr"/>
        <c:lblOffset val="100"/>
        <c:noMultiLvlLbl val="0"/>
      </c:catAx>
      <c:valAx>
        <c:axId val="553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7143"/>
        <c:axId val="27822524"/>
      </c:barChart>
      <c:catAx>
        <c:axId val="445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524"/>
        <c:auto val="1"/>
        <c:lblAlgn val="ctr"/>
        <c:lblOffset val="100"/>
        <c:noMultiLvlLbl val="0"/>
      </c:catAx>
      <c:valAx>
        <c:axId val="278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4878"/>
        <c:axId val="69820276"/>
      </c:barChart>
      <c:catAx>
        <c:axId val="738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276"/>
        <c:auto val="1"/>
        <c:lblAlgn val="ctr"/>
        <c:lblOffset val="100"/>
        <c:noMultiLvlLbl val="0"/>
      </c:catAx>
      <c:valAx>
        <c:axId val="698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4130"/>
        <c:axId val="30523998"/>
      </c:barChart>
      <c:catAx>
        <c:axId val="95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998"/>
        <c:auto val="1"/>
        <c:lblAlgn val="ctr"/>
        <c:lblOffset val="100"/>
        <c:noMultiLvlLbl val="0"/>
      </c:catAx>
      <c:valAx>
        <c:axId val="305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7350"/>
        <c:axId val="83753894"/>
      </c:barChart>
      <c:catAx>
        <c:axId val="588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894"/>
        <c:auto val="1"/>
        <c:lblAlgn val="ctr"/>
        <c:lblOffset val="100"/>
        <c:noMultiLvlLbl val="0"/>
      </c:catAx>
      <c:valAx>
        <c:axId val="837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792"/>
        <c:axId val="93782460"/>
      </c:barChart>
      <c:catAx>
        <c:axId val="50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460"/>
        <c:auto val="1"/>
        <c:lblAlgn val="ctr"/>
        <c:lblOffset val="100"/>
        <c:noMultiLvlLbl val="0"/>
      </c:catAx>
      <c:valAx>
        <c:axId val="937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78081"/>
        <c:axId val="3350088"/>
      </c:barChart>
      <c:catAx>
        <c:axId val="571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8"/>
        <c:auto val="1"/>
        <c:lblAlgn val="ctr"/>
        <c:lblOffset val="100"/>
        <c:noMultiLvlLbl val="0"/>
      </c:catAx>
      <c:valAx>
        <c:axId val="33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54549"/>
        <c:axId val="913382"/>
      </c:barChart>
      <c:catAx>
        <c:axId val="560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"/>
        <c:auto val="1"/>
        <c:lblAlgn val="ctr"/>
        <c:lblOffset val="100"/>
        <c:noMultiLvlLbl val="0"/>
      </c:catAx>
      <c:valAx>
        <c:axId val="9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8013"/>
        <c:axId val="80915293"/>
      </c:barChart>
      <c:catAx>
        <c:axId val="577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293"/>
        <c:auto val="1"/>
        <c:lblAlgn val="ctr"/>
        <c:lblOffset val="100"/>
        <c:noMultiLvlLbl val="0"/>
      </c:catAx>
      <c:valAx>
        <c:axId val="809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64252"/>
        <c:axId val="82987445"/>
      </c:barChart>
      <c:catAx>
        <c:axId val="321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445"/>
        <c:auto val="1"/>
        <c:lblAlgn val="ctr"/>
        <c:lblOffset val="100"/>
        <c:noMultiLvlLbl val="0"/>
      </c:catAx>
      <c:valAx>
        <c:axId val="829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5887"/>
        <c:axId val="45832934"/>
      </c:barChart>
      <c:catAx>
        <c:axId val="911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934"/>
        <c:auto val="1"/>
        <c:lblAlgn val="ctr"/>
        <c:lblOffset val="100"/>
        <c:noMultiLvlLbl val="0"/>
      </c:catAx>
      <c:valAx>
        <c:axId val="458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