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75273"/>
        <c:axId val="6357918"/>
      </c:scatterChart>
      <c:valAx>
        <c:axId val="130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8"/>
        <c:crossesAt val="0"/>
        <c:crossBetween val="midCat"/>
      </c:valAx>
      <c:valAx>
        <c:axId val="635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3737"/>
        <c:axId val="39460889"/>
      </c:scatterChart>
      <c:valAx>
        <c:axId val="197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89"/>
        <c:crossesAt val="0"/>
        <c:crossBetween val="midCat"/>
      </c:valAx>
      <c:valAx>
        <c:axId val="3946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2231"/>
        <c:axId val="6743098"/>
      </c:scatterChart>
      <c:valAx>
        <c:axId val="9568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8"/>
        <c:crossesAt val="0"/>
        <c:crossBetween val="midCat"/>
      </c:valAx>
      <c:valAx>
        <c:axId val="674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0044"/>
        <c:axId val="63134924"/>
      </c:scatterChart>
      <c:valAx>
        <c:axId val="3926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24"/>
        <c:crossesAt val="0"/>
        <c:crossBetween val="midCat"/>
      </c:valAx>
      <c:valAx>
        <c:axId val="6313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